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34" uniqueCount="452">
  <si>
    <t xml:space="preserve">Statistische Berichte</t>
  </si>
  <si>
    <t xml:space="preserve">Tourismus, Gastgewerbe</t>
  </si>
  <si>
    <t xml:space="preserve">G IV - m</t>
  </si>
  <si>
    <t xml:space="preserve">Tourismus</t>
  </si>
  <si>
    <t xml:space="preserve">in Mecklenburg-Vorpommern</t>
  </si>
  <si>
    <t xml:space="preserve">Dezember 2018, Jahr 2018</t>
  </si>
  <si>
    <t xml:space="preserve">(endgültige Ergebnisse)</t>
  </si>
  <si>
    <t xml:space="preserve">(korrigierte Ausgabe)</t>
  </si>
  <si>
    <t xml:space="preserve">Kennziffer:</t>
  </si>
  <si>
    <t xml:space="preserve">G413 2018 12</t>
  </si>
  <si>
    <t xml:space="preserve">Herausgabe:</t>
  </si>
  <si>
    <t xml:space="preserve">13.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Dezember 2018</t>
  </si>
  <si>
    <t xml:space="preserve">Januar - Dezembe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gt;1 000</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sz val="8"/>
      <color rgb="FFFF0000"/>
      <name val="Arial"/>
      <family val="2"/>
    </font>
    <font>
      <b val="true"/>
      <sz val="8"/>
      <color rgb="FFFF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5" fontId="19"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9" fontId="16" fillId="0" borderId="17"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16" fillId="0" borderId="18" xfId="0" applyFont="true" applyBorder="true" applyAlignment="true" applyProtection="true">
      <alignment horizontal="center" vertical="center" textRotation="0" wrapText="tru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true" hidden="false"/>
    </xf>
    <xf numFmtId="174" fontId="19" fillId="0" borderId="0" xfId="0" applyFont="true" applyBorder="tru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74" fontId="27" fillId="0" borderId="0"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true" indent="0" shrinkToFit="false"/>
      <protection locked="true" hidden="false"/>
    </xf>
    <xf numFmtId="171" fontId="34" fillId="0" borderId="0" xfId="0" applyFont="true" applyBorder="true" applyAlignment="true" applyProtection="true">
      <alignment horizontal="right" vertical="bottom" textRotation="0" wrapText="false" indent="0" shrinkToFit="false"/>
      <protection locked="true" hidden="false"/>
    </xf>
    <xf numFmtId="171" fontId="33"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true" indent="0" shrinkToFit="false"/>
      <protection locked="true" hidden="false"/>
    </xf>
    <xf numFmtId="175" fontId="16" fillId="0" borderId="0" xfId="0" applyFont="true" applyBorder="true" applyAlignment="true" applyProtection="true">
      <alignment horizontal="right" vertical="center" textRotation="0" wrapText="true" indent="0" shrinkToFit="false"/>
      <protection locked="true" hidden="false"/>
    </xf>
    <xf numFmtId="176" fontId="16" fillId="0" borderId="0" xfId="0" applyFont="true" applyBorder="true" applyAlignment="true" applyProtection="true">
      <alignment horizontal="righ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19" fillId="0" borderId="1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9" fontId="19" fillId="0" borderId="1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79" fontId="27" fillId="0" borderId="1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9" fontId="19" fillId="0" borderId="10" xfId="20" applyFont="true" applyBorder="true" applyAlignment="true" applyProtection="false">
      <alignment horizontal="right" vertical="bottom" textRotation="0" wrapText="false" indent="0" shrinkToFit="false"/>
      <protection locked="true" hidden="false"/>
    </xf>
    <xf numFmtId="179" fontId="19"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9" fontId="27" fillId="0" borderId="10" xfId="20" applyFont="true" applyBorder="true" applyAlignment="true" applyProtection="false">
      <alignment horizontal="right" vertical="bottom" textRotation="0" wrapText="false" indent="0" shrinkToFit="false"/>
      <protection locked="true" hidden="false"/>
    </xf>
    <xf numFmtId="179" fontId="27" fillId="0" borderId="0" xfId="20" applyFont="true" applyBorder="true" applyAlignment="true" applyProtection="false">
      <alignment horizontal="right" vertical="bottom" textRotation="0" wrapText="false" indent="0" shrinkToFit="false"/>
      <protection locked="true" hidden="false"/>
    </xf>
    <xf numFmtId="174" fontId="27" fillId="0" borderId="0" xfId="2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t="s">
        <v>7</v>
      </c>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3</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4" customFormat="true" ht="30" hidden="false" customHeight="true" outlineLevel="0" collapsed="false">
      <c r="A1" s="183" t="s">
        <v>54</v>
      </c>
      <c r="B1" s="183"/>
      <c r="C1" s="124" t="s">
        <v>351</v>
      </c>
      <c r="D1" s="124"/>
      <c r="E1" s="124"/>
      <c r="F1" s="124"/>
      <c r="G1" s="124"/>
      <c r="H1" s="124"/>
      <c r="I1" s="124"/>
      <c r="J1" s="124"/>
      <c r="K1" s="124"/>
      <c r="L1" s="124"/>
    </row>
    <row r="2" s="128" customFormat="true" ht="30" hidden="false" customHeight="true" outlineLevel="0" collapsed="false">
      <c r="A2" s="185" t="s">
        <v>352</v>
      </c>
      <c r="B2" s="185"/>
      <c r="C2" s="186" t="s">
        <v>47</v>
      </c>
      <c r="D2" s="186"/>
      <c r="E2" s="186"/>
      <c r="F2" s="186"/>
      <c r="G2" s="186"/>
      <c r="H2" s="186"/>
      <c r="I2" s="186"/>
      <c r="J2" s="186"/>
      <c r="K2" s="186"/>
      <c r="L2" s="186"/>
    </row>
    <row r="3" customFormat="false" ht="11.45" hidden="false" customHeight="true" outlineLevel="0" collapsed="false">
      <c r="A3" s="129" t="s">
        <v>108</v>
      </c>
      <c r="B3" s="130" t="s">
        <v>167</v>
      </c>
      <c r="C3" s="131" t="s">
        <v>133</v>
      </c>
      <c r="D3" s="131"/>
      <c r="E3" s="131"/>
      <c r="F3" s="131"/>
      <c r="G3" s="131"/>
      <c r="H3" s="132" t="s">
        <v>134</v>
      </c>
      <c r="I3" s="132"/>
      <c r="J3" s="132"/>
      <c r="K3" s="132"/>
      <c r="L3" s="132"/>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2"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2" t="s">
        <v>114</v>
      </c>
    </row>
    <row r="12" s="187"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99"/>
      <c r="C13" s="211"/>
      <c r="D13" s="139"/>
      <c r="E13" s="212"/>
      <c r="F13" s="139"/>
      <c r="G13" s="213"/>
      <c r="H13" s="212"/>
      <c r="I13" s="139"/>
      <c r="J13" s="212"/>
      <c r="K13" s="139"/>
      <c r="L13" s="213"/>
    </row>
    <row r="14" s="128" customFormat="true" ht="11.45" hidden="false" customHeight="true" outlineLevel="0" collapsed="false">
      <c r="A14" s="214" t="n">
        <f aca="false">IF(D14&lt;&gt;"",COUNTA($D$14:D14),"")</f>
        <v>1</v>
      </c>
      <c r="B14" s="141" t="s">
        <v>140</v>
      </c>
      <c r="C14" s="215" t="n">
        <v>9261</v>
      </c>
      <c r="D14" s="143" t="n">
        <v>32.7</v>
      </c>
      <c r="E14" s="216" t="n">
        <v>34309</v>
      </c>
      <c r="F14" s="143" t="n">
        <v>58.9</v>
      </c>
      <c r="G14" s="217" t="n">
        <v>3.7</v>
      </c>
      <c r="H14" s="216" t="n">
        <v>1123590</v>
      </c>
      <c r="I14" s="143" t="n">
        <v>13.5</v>
      </c>
      <c r="J14" s="216" t="n">
        <v>5010589</v>
      </c>
      <c r="K14" s="143" t="n">
        <v>9.9</v>
      </c>
      <c r="L14" s="217" t="n">
        <v>4.5</v>
      </c>
    </row>
    <row r="15" s="128" customFormat="true" ht="11.45" hidden="false" customHeight="true" outlineLevel="0" collapsed="false">
      <c r="A15" s="214" t="n">
        <f aca="false">IF(D15&lt;&gt;"",COUNTA($D$14:D15),"")</f>
        <v>2</v>
      </c>
      <c r="B15" s="147" t="s">
        <v>141</v>
      </c>
      <c r="C15" s="211" t="n">
        <v>9173</v>
      </c>
      <c r="D15" s="139" t="n">
        <v>34.6</v>
      </c>
      <c r="E15" s="212" t="n">
        <v>34055</v>
      </c>
      <c r="F15" s="139" t="n">
        <v>60.3</v>
      </c>
      <c r="G15" s="213" t="n">
        <v>3.7</v>
      </c>
      <c r="H15" s="212" t="n">
        <v>1047660</v>
      </c>
      <c r="I15" s="139" t="n">
        <v>12.5</v>
      </c>
      <c r="J15" s="212" t="n">
        <v>4781518</v>
      </c>
      <c r="K15" s="139" t="n">
        <v>9.1</v>
      </c>
      <c r="L15" s="213" t="n">
        <v>4.6</v>
      </c>
    </row>
    <row r="16" customFormat="false" ht="11.45" hidden="false" customHeight="true" outlineLevel="0" collapsed="false">
      <c r="A16" s="214" t="n">
        <f aca="false">IF(D16&lt;&gt;"",COUNTA($D$14:D16),"")</f>
        <v>3</v>
      </c>
      <c r="B16" s="147" t="s">
        <v>142</v>
      </c>
      <c r="C16" s="211" t="n">
        <v>88</v>
      </c>
      <c r="D16" s="139" t="n">
        <v>-46.3</v>
      </c>
      <c r="E16" s="212" t="n">
        <v>254</v>
      </c>
      <c r="F16" s="139" t="n">
        <v>-24.9</v>
      </c>
      <c r="G16" s="213" t="n">
        <v>2.9</v>
      </c>
      <c r="H16" s="212" t="n">
        <v>75930</v>
      </c>
      <c r="I16" s="139" t="n">
        <v>30.2</v>
      </c>
      <c r="J16" s="212" t="n">
        <v>229071</v>
      </c>
      <c r="K16" s="139" t="n">
        <v>29.5</v>
      </c>
      <c r="L16" s="213" t="n">
        <v>3</v>
      </c>
    </row>
    <row r="17" customFormat="false" ht="11.45" hidden="false" customHeight="true" outlineLevel="0" collapsed="false">
      <c r="A17" s="214" t="str">
        <f aca="false">IF(D17&lt;&gt;"",COUNTA($D$14:D17),"")</f>
        <v/>
      </c>
      <c r="B17" s="147"/>
      <c r="C17" s="211"/>
      <c r="D17" s="139"/>
      <c r="E17" s="212"/>
      <c r="F17" s="139"/>
      <c r="G17" s="213"/>
      <c r="H17" s="212"/>
      <c r="I17" s="139"/>
      <c r="J17" s="212"/>
      <c r="K17" s="139"/>
      <c r="L17" s="213"/>
    </row>
    <row r="18" s="128" customFormat="true" ht="11.45" hidden="false" customHeight="true" outlineLevel="0" collapsed="false">
      <c r="A18" s="214" t="n">
        <f aca="false">IF(D18&lt;&gt;"",COUNTA($D$14:D18),"")</f>
        <v>4</v>
      </c>
      <c r="B18" s="141" t="s">
        <v>168</v>
      </c>
      <c r="C18" s="215" t="n">
        <v>994</v>
      </c>
      <c r="D18" s="143" t="n">
        <v>36.4</v>
      </c>
      <c r="E18" s="216" t="n">
        <v>3241</v>
      </c>
      <c r="F18" s="143" t="n">
        <v>33.3</v>
      </c>
      <c r="G18" s="217" t="n">
        <v>3.3</v>
      </c>
      <c r="H18" s="216" t="n">
        <v>176875</v>
      </c>
      <c r="I18" s="143" t="n">
        <v>4</v>
      </c>
      <c r="J18" s="216" t="n">
        <v>880527</v>
      </c>
      <c r="K18" s="143" t="n">
        <v>5.4</v>
      </c>
      <c r="L18" s="217" t="n">
        <v>5</v>
      </c>
    </row>
    <row r="19" customFormat="false" ht="11.45" hidden="false" customHeight="true" outlineLevel="0" collapsed="false">
      <c r="A19" s="214" t="n">
        <f aca="false">IF(D19&lt;&gt;"",COUNTA($D$14:D19),"")</f>
        <v>5</v>
      </c>
      <c r="B19" s="147" t="s">
        <v>145</v>
      </c>
      <c r="C19" s="211" t="n">
        <v>983</v>
      </c>
      <c r="D19" s="139" t="n">
        <v>35.8</v>
      </c>
      <c r="E19" s="212" t="n">
        <v>3201</v>
      </c>
      <c r="F19" s="139" t="n">
        <v>32.7</v>
      </c>
      <c r="G19" s="213" t="n">
        <v>3.3</v>
      </c>
      <c r="H19" s="212" t="n">
        <v>153118</v>
      </c>
      <c r="I19" s="139" t="n">
        <v>0</v>
      </c>
      <c r="J19" s="212" t="n">
        <v>802754</v>
      </c>
      <c r="K19" s="139" t="n">
        <v>2.9</v>
      </c>
      <c r="L19" s="213" t="n">
        <v>5.2</v>
      </c>
    </row>
    <row r="20" customFormat="false" ht="11.45" hidden="false" customHeight="true" outlineLevel="0" collapsed="false">
      <c r="A20" s="214" t="n">
        <f aca="false">IF(D20&lt;&gt;"",COUNTA($D$14:D20),"")</f>
        <v>6</v>
      </c>
      <c r="B20" s="147" t="s">
        <v>146</v>
      </c>
      <c r="C20" s="211" t="n">
        <v>11</v>
      </c>
      <c r="D20" s="139" t="n">
        <v>120</v>
      </c>
      <c r="E20" s="212" t="n">
        <v>40</v>
      </c>
      <c r="F20" s="139" t="n">
        <v>110.5</v>
      </c>
      <c r="G20" s="213" t="n">
        <v>3.6</v>
      </c>
      <c r="H20" s="212" t="n">
        <v>23757</v>
      </c>
      <c r="I20" s="139" t="n">
        <v>40</v>
      </c>
      <c r="J20" s="212" t="n">
        <v>77773</v>
      </c>
      <c r="K20" s="139" t="n">
        <v>40.5</v>
      </c>
      <c r="L20" s="213" t="n">
        <v>3.3</v>
      </c>
    </row>
    <row r="21" customFormat="false" ht="11.45" hidden="false" customHeight="true" outlineLevel="0" collapsed="false">
      <c r="A21" s="214" t="str">
        <f aca="false">IF(D21&lt;&gt;"",COUNTA($D$14:D21),"")</f>
        <v/>
      </c>
      <c r="B21" s="147"/>
      <c r="C21" s="211"/>
      <c r="D21" s="139"/>
      <c r="E21" s="212"/>
      <c r="F21" s="139"/>
      <c r="G21" s="213"/>
      <c r="H21" s="212"/>
      <c r="I21" s="139"/>
      <c r="J21" s="212"/>
      <c r="K21" s="139"/>
      <c r="L21" s="213"/>
    </row>
    <row r="22" s="128" customFormat="true" ht="11.45" hidden="false" customHeight="true" outlineLevel="0" collapsed="false">
      <c r="A22" s="214" t="n">
        <f aca="false">IF(D22&lt;&gt;"",COUNTA($D$14:D22),"")</f>
        <v>7</v>
      </c>
      <c r="B22" s="141" t="s">
        <v>169</v>
      </c>
      <c r="C22" s="215" t="n">
        <v>3384</v>
      </c>
      <c r="D22" s="143" t="n">
        <v>15.7</v>
      </c>
      <c r="E22" s="216" t="n">
        <v>13843</v>
      </c>
      <c r="F22" s="143" t="n">
        <v>26.5</v>
      </c>
      <c r="G22" s="217" t="n">
        <v>4.1</v>
      </c>
      <c r="H22" s="216" t="n">
        <v>318312</v>
      </c>
      <c r="I22" s="143" t="n">
        <v>16.7</v>
      </c>
      <c r="J22" s="216" t="n">
        <v>1625545</v>
      </c>
      <c r="K22" s="143" t="n">
        <v>8</v>
      </c>
      <c r="L22" s="217" t="n">
        <v>5.1</v>
      </c>
    </row>
    <row r="23" customFormat="false" ht="11.45" hidden="false" customHeight="true" outlineLevel="0" collapsed="false">
      <c r="A23" s="214" t="n">
        <f aca="false">IF(D23&lt;&gt;"",COUNTA($D$14:D23),"")</f>
        <v>8</v>
      </c>
      <c r="B23" s="147" t="s">
        <v>145</v>
      </c>
      <c r="C23" s="211" t="n">
        <v>3363</v>
      </c>
      <c r="D23" s="139" t="n">
        <v>16</v>
      </c>
      <c r="E23" s="212" t="n">
        <v>13725</v>
      </c>
      <c r="F23" s="139" t="n">
        <v>26.1</v>
      </c>
      <c r="G23" s="213" t="n">
        <v>4.1</v>
      </c>
      <c r="H23" s="212" t="n">
        <v>303151</v>
      </c>
      <c r="I23" s="139" t="n">
        <v>15.9</v>
      </c>
      <c r="J23" s="212" t="n">
        <v>1574691</v>
      </c>
      <c r="K23" s="139" t="n">
        <v>7.4</v>
      </c>
      <c r="L23" s="213" t="n">
        <v>5.2</v>
      </c>
    </row>
    <row r="24" customFormat="false" ht="11.45" hidden="false" customHeight="true" outlineLevel="0" collapsed="false">
      <c r="A24" s="214" t="n">
        <f aca="false">IF(D24&lt;&gt;"",COUNTA($D$14:D24),"")</f>
        <v>9</v>
      </c>
      <c r="B24" s="147" t="s">
        <v>146</v>
      </c>
      <c r="C24" s="211" t="n">
        <v>21</v>
      </c>
      <c r="D24" s="139" t="n">
        <v>-12.5</v>
      </c>
      <c r="E24" s="212" t="n">
        <v>118</v>
      </c>
      <c r="F24" s="139" t="n">
        <v>110.7</v>
      </c>
      <c r="G24" s="213" t="n">
        <v>5.6</v>
      </c>
      <c r="H24" s="212" t="n">
        <v>15161</v>
      </c>
      <c r="I24" s="139" t="n">
        <v>34.9</v>
      </c>
      <c r="J24" s="212" t="n">
        <v>50854</v>
      </c>
      <c r="K24" s="139" t="n">
        <v>31.9</v>
      </c>
      <c r="L24" s="213" t="n">
        <v>3.4</v>
      </c>
    </row>
    <row r="25" customFormat="false" ht="11.45" hidden="false" customHeight="true" outlineLevel="0" collapsed="false">
      <c r="A25" s="214" t="str">
        <f aca="false">IF(D25&lt;&gt;"",COUNTA($D$14:D25),"")</f>
        <v/>
      </c>
      <c r="B25" s="147"/>
      <c r="C25" s="211"/>
      <c r="D25" s="139"/>
      <c r="E25" s="212"/>
      <c r="F25" s="139"/>
      <c r="G25" s="213"/>
      <c r="H25" s="212"/>
      <c r="I25" s="139"/>
      <c r="J25" s="212"/>
      <c r="K25" s="139"/>
      <c r="L25" s="213"/>
    </row>
    <row r="26" customFormat="false" ht="11.45" hidden="false" customHeight="true" outlineLevel="0" collapsed="false">
      <c r="A26" s="214" t="str">
        <f aca="false">IF(D26&lt;&gt;"",COUNTA($D$14:D26),"")</f>
        <v/>
      </c>
      <c r="B26" s="141" t="s">
        <v>170</v>
      </c>
      <c r="C26" s="211"/>
      <c r="D26" s="139"/>
      <c r="E26" s="212"/>
      <c r="F26" s="139"/>
      <c r="G26" s="213"/>
      <c r="H26" s="212"/>
      <c r="I26" s="139"/>
      <c r="J26" s="212"/>
      <c r="K26" s="139"/>
      <c r="L26" s="213"/>
    </row>
    <row r="27" s="128" customFormat="true" ht="11.45" hidden="false" customHeight="true" outlineLevel="0" collapsed="false">
      <c r="A27" s="214" t="n">
        <f aca="false">IF(D27&lt;&gt;"",COUNTA($D$14:D27),"")</f>
        <v>10</v>
      </c>
      <c r="B27" s="141" t="s">
        <v>171</v>
      </c>
      <c r="C27" s="215" t="n">
        <v>4378</v>
      </c>
      <c r="D27" s="143" t="n">
        <v>52.5</v>
      </c>
      <c r="E27" s="216" t="n">
        <v>15003</v>
      </c>
      <c r="F27" s="143" t="n">
        <v>121.7</v>
      </c>
      <c r="G27" s="217" t="n">
        <v>3.4</v>
      </c>
      <c r="H27" s="216" t="n">
        <v>289848</v>
      </c>
      <c r="I27" s="143" t="n">
        <v>13</v>
      </c>
      <c r="J27" s="216" t="n">
        <v>1289227</v>
      </c>
      <c r="K27" s="143" t="n">
        <v>11.5</v>
      </c>
      <c r="L27" s="217" t="n">
        <v>4.4</v>
      </c>
    </row>
    <row r="28" customFormat="false" ht="11.45" hidden="false" customHeight="true" outlineLevel="0" collapsed="false">
      <c r="A28" s="214" t="n">
        <f aca="false">IF(D28&lt;&gt;"",COUNTA($D$14:D28),"")</f>
        <v>11</v>
      </c>
      <c r="B28" s="147" t="s">
        <v>145</v>
      </c>
      <c r="C28" s="211" t="n">
        <v>4322</v>
      </c>
      <c r="D28" s="139" t="n">
        <v>57.2</v>
      </c>
      <c r="E28" s="212" t="n">
        <v>14907</v>
      </c>
      <c r="F28" s="139" t="n">
        <v>127.4</v>
      </c>
      <c r="G28" s="213" t="n">
        <v>3.4</v>
      </c>
      <c r="H28" s="212" t="n">
        <v>272555</v>
      </c>
      <c r="I28" s="139" t="n">
        <v>12.9</v>
      </c>
      <c r="J28" s="212" t="n">
        <v>1246475</v>
      </c>
      <c r="K28" s="139" t="n">
        <v>11.4</v>
      </c>
      <c r="L28" s="213" t="n">
        <v>4.6</v>
      </c>
    </row>
    <row r="29" customFormat="false" ht="11.45" hidden="false" customHeight="true" outlineLevel="0" collapsed="false">
      <c r="A29" s="214" t="n">
        <f aca="false">IF(D29&lt;&gt;"",COUNTA($D$14:D29),"")</f>
        <v>12</v>
      </c>
      <c r="B29" s="147" t="s">
        <v>146</v>
      </c>
      <c r="C29" s="211" t="n">
        <v>56</v>
      </c>
      <c r="D29" s="139" t="n">
        <v>-53.7</v>
      </c>
      <c r="E29" s="212" t="n">
        <v>96</v>
      </c>
      <c r="F29" s="139" t="n">
        <v>-54.3</v>
      </c>
      <c r="G29" s="213" t="n">
        <v>1.7</v>
      </c>
      <c r="H29" s="212" t="n">
        <v>17293</v>
      </c>
      <c r="I29" s="139" t="n">
        <v>14.9</v>
      </c>
      <c r="J29" s="212" t="n">
        <v>42752</v>
      </c>
      <c r="K29" s="139" t="n">
        <v>14.5</v>
      </c>
      <c r="L29" s="213" t="n">
        <v>2.5</v>
      </c>
    </row>
    <row r="30" customFormat="false" ht="11.45" hidden="false" customHeight="true" outlineLevel="0" collapsed="false">
      <c r="A30" s="214" t="str">
        <f aca="false">IF(D30&lt;&gt;"",COUNTA($D$14:D30),"")</f>
        <v/>
      </c>
      <c r="B30" s="147"/>
      <c r="C30" s="211"/>
      <c r="D30" s="139"/>
      <c r="E30" s="212"/>
      <c r="F30" s="139"/>
      <c r="G30" s="213"/>
      <c r="H30" s="212"/>
      <c r="I30" s="139"/>
      <c r="J30" s="212"/>
      <c r="K30" s="139"/>
      <c r="L30" s="213"/>
    </row>
    <row r="31" s="128" customFormat="true" ht="11.45" hidden="false" customHeight="true" outlineLevel="0" collapsed="false">
      <c r="A31" s="214" t="n">
        <f aca="false">IF(D31&lt;&gt;"",COUNTA($D$14:D31),"")</f>
        <v>13</v>
      </c>
      <c r="B31" s="141" t="s">
        <v>172</v>
      </c>
      <c r="C31" s="215" t="n">
        <v>26</v>
      </c>
      <c r="D31" s="143" t="n">
        <v>-79.2</v>
      </c>
      <c r="E31" s="216" t="n">
        <v>82</v>
      </c>
      <c r="F31" s="143" t="n">
        <v>-48.1</v>
      </c>
      <c r="G31" s="217" t="n">
        <v>3.2</v>
      </c>
      <c r="H31" s="216" t="n">
        <v>54893</v>
      </c>
      <c r="I31" s="143" t="n">
        <v>29.2</v>
      </c>
      <c r="J31" s="216" t="n">
        <v>185481</v>
      </c>
      <c r="K31" s="143" t="n">
        <v>31.3</v>
      </c>
      <c r="L31" s="217" t="n">
        <v>3.4</v>
      </c>
    </row>
    <row r="32" customFormat="false" ht="11.45" hidden="false" customHeight="true" outlineLevel="0" collapsed="false">
      <c r="A32" s="214" t="n">
        <f aca="false">IF(D32&lt;&gt;"",COUNTA($D$14:D32),"")</f>
        <v>14</v>
      </c>
      <c r="B32" s="147" t="s">
        <v>145</v>
      </c>
      <c r="C32" s="211" t="n">
        <v>26</v>
      </c>
      <c r="D32" s="139" t="n">
        <v>-78.9</v>
      </c>
      <c r="E32" s="212" t="n">
        <v>82</v>
      </c>
      <c r="F32" s="139" t="n">
        <v>-47.4</v>
      </c>
      <c r="G32" s="213" t="n">
        <v>3.2</v>
      </c>
      <c r="H32" s="212" t="n">
        <v>48995</v>
      </c>
      <c r="I32" s="139" t="n">
        <v>27.9</v>
      </c>
      <c r="J32" s="212" t="n">
        <v>166166</v>
      </c>
      <c r="K32" s="139" t="n">
        <v>30.4</v>
      </c>
      <c r="L32" s="213" t="n">
        <v>3.4</v>
      </c>
    </row>
    <row r="33" customFormat="false" ht="11.45" hidden="false" customHeight="true" outlineLevel="0" collapsed="false">
      <c r="A33" s="214" t="n">
        <f aca="false">IF(D33&lt;&gt;"",COUNTA($D$14:D33),"")</f>
        <v>15</v>
      </c>
      <c r="B33" s="147" t="s">
        <v>146</v>
      </c>
      <c r="C33" s="211" t="s">
        <v>18</v>
      </c>
      <c r="D33" s="139" t="s">
        <v>18</v>
      </c>
      <c r="E33" s="212" t="s">
        <v>18</v>
      </c>
      <c r="F33" s="139" t="s">
        <v>18</v>
      </c>
      <c r="G33" s="213" t="s">
        <v>18</v>
      </c>
      <c r="H33" s="212" t="n">
        <v>5898</v>
      </c>
      <c r="I33" s="139" t="n">
        <v>40.2</v>
      </c>
      <c r="J33" s="212" t="n">
        <v>19315</v>
      </c>
      <c r="K33" s="139" t="n">
        <v>39.2</v>
      </c>
      <c r="L33" s="213" t="n">
        <v>3.3</v>
      </c>
    </row>
    <row r="34" customFormat="false" ht="11.45" hidden="false" customHeight="true" outlineLevel="0" collapsed="false">
      <c r="A34" s="214" t="str">
        <f aca="false">IF(D34&lt;&gt;"",COUNTA($D$14:D34),"")</f>
        <v/>
      </c>
      <c r="B34" s="147"/>
      <c r="C34" s="211"/>
      <c r="D34" s="139"/>
      <c r="E34" s="212"/>
      <c r="F34" s="139"/>
      <c r="G34" s="213"/>
      <c r="H34" s="212"/>
      <c r="I34" s="139"/>
      <c r="J34" s="212"/>
      <c r="K34" s="139"/>
      <c r="L34" s="213"/>
    </row>
    <row r="35" customFormat="false" ht="12.6" hidden="false" customHeight="true" outlineLevel="0" collapsed="false">
      <c r="A35" s="214" t="str">
        <f aca="false">IF(D35&lt;&gt;"",COUNTA($D$14:D35),"")</f>
        <v/>
      </c>
      <c r="B35" s="141" t="s">
        <v>173</v>
      </c>
      <c r="C35" s="211"/>
      <c r="D35" s="139"/>
      <c r="E35" s="212"/>
      <c r="F35" s="139"/>
      <c r="G35" s="213"/>
      <c r="H35" s="212"/>
      <c r="I35" s="139"/>
      <c r="J35" s="212"/>
      <c r="K35" s="139"/>
      <c r="L35" s="213"/>
    </row>
    <row r="36" s="128" customFormat="true" ht="11.45" hidden="false" customHeight="true" outlineLevel="0" collapsed="false">
      <c r="A36" s="214" t="n">
        <f aca="false">IF(D36&lt;&gt;"",COUNTA($D$14:D36),"")</f>
        <v>16</v>
      </c>
      <c r="B36" s="141" t="s">
        <v>174</v>
      </c>
      <c r="C36" s="215" t="n">
        <v>479</v>
      </c>
      <c r="D36" s="143" t="n">
        <v>44.3</v>
      </c>
      <c r="E36" s="216" t="n">
        <v>2140</v>
      </c>
      <c r="F36" s="143" t="n">
        <v>65.8</v>
      </c>
      <c r="G36" s="217" t="n">
        <v>4.5</v>
      </c>
      <c r="H36" s="216" t="n">
        <v>283662</v>
      </c>
      <c r="I36" s="143" t="n">
        <v>14.5</v>
      </c>
      <c r="J36" s="216" t="n">
        <v>1029809</v>
      </c>
      <c r="K36" s="143" t="n">
        <v>11.7</v>
      </c>
      <c r="L36" s="217" t="n">
        <v>3.6</v>
      </c>
    </row>
    <row r="37" customFormat="false" ht="11.45" hidden="false" customHeight="true" outlineLevel="0" collapsed="false">
      <c r="A37" s="214" t="n">
        <f aca="false">IF(D37&lt;&gt;"",COUNTA($D$14:D37),"")</f>
        <v>17</v>
      </c>
      <c r="B37" s="147" t="s">
        <v>145</v>
      </c>
      <c r="C37" s="211" t="n">
        <v>479</v>
      </c>
      <c r="D37" s="139" t="n">
        <v>49.7</v>
      </c>
      <c r="E37" s="212" t="n">
        <v>2140</v>
      </c>
      <c r="F37" s="139" t="n">
        <v>72.6</v>
      </c>
      <c r="G37" s="213" t="n">
        <v>4.5</v>
      </c>
      <c r="H37" s="212" t="n">
        <v>269841</v>
      </c>
      <c r="I37" s="139" t="n">
        <v>13.9</v>
      </c>
      <c r="J37" s="212" t="n">
        <v>991432</v>
      </c>
      <c r="K37" s="139" t="n">
        <v>11.3</v>
      </c>
      <c r="L37" s="213" t="n">
        <v>3.7</v>
      </c>
    </row>
    <row r="38" customFormat="false" ht="11.45" hidden="false" customHeight="true" outlineLevel="0" collapsed="false">
      <c r="A38" s="214" t="n">
        <f aca="false">IF(D38&lt;&gt;"",COUNTA($D$14:D38),"")</f>
        <v>18</v>
      </c>
      <c r="B38" s="147" t="s">
        <v>146</v>
      </c>
      <c r="C38" s="211" t="s">
        <v>18</v>
      </c>
      <c r="D38" s="139" t="s">
        <v>18</v>
      </c>
      <c r="E38" s="212" t="s">
        <v>18</v>
      </c>
      <c r="F38" s="139" t="s">
        <v>18</v>
      </c>
      <c r="G38" s="213" t="s">
        <v>18</v>
      </c>
      <c r="H38" s="212" t="n">
        <v>13821</v>
      </c>
      <c r="I38" s="139" t="n">
        <v>27.3</v>
      </c>
      <c r="J38" s="212" t="n">
        <v>38377</v>
      </c>
      <c r="K38" s="139" t="n">
        <v>20.9</v>
      </c>
      <c r="L38" s="213" t="n">
        <v>2.8</v>
      </c>
    </row>
    <row r="39" customFormat="false" ht="11.45" hidden="false" customHeight="true" outlineLevel="0" collapsed="false">
      <c r="A39" s="214" t="str">
        <f aca="false">IF(D39&lt;&gt;"",COUNTA($D$14:D39),"")</f>
        <v/>
      </c>
      <c r="B39" s="147" t="s">
        <v>353</v>
      </c>
      <c r="C39" s="211"/>
      <c r="D39" s="139"/>
      <c r="E39" s="212"/>
      <c r="F39" s="139"/>
      <c r="G39" s="213"/>
      <c r="H39" s="212"/>
      <c r="I39" s="139"/>
      <c r="J39" s="212"/>
      <c r="K39" s="139"/>
      <c r="L39" s="213"/>
    </row>
    <row r="40" customFormat="false" ht="11.45" hidden="false" customHeight="true" outlineLevel="0" collapsed="false">
      <c r="A40" s="214" t="str">
        <f aca="false">IF(D40&lt;&gt;"",COUNTA($D$14:D40),"")</f>
        <v/>
      </c>
      <c r="B40" s="147" t="s">
        <v>175</v>
      </c>
      <c r="C40" s="211"/>
      <c r="D40" s="139"/>
      <c r="E40" s="212"/>
      <c r="F40" s="139"/>
      <c r="G40" s="213"/>
      <c r="H40" s="212"/>
      <c r="I40" s="139"/>
      <c r="J40" s="212"/>
      <c r="K40" s="139"/>
      <c r="L40" s="213"/>
    </row>
    <row r="41" customFormat="false" ht="11.45" hidden="false" customHeight="true" outlineLevel="0" collapsed="false">
      <c r="A41" s="214" t="str">
        <f aca="false">IF(D41&lt;&gt;"",COUNTA($D$14:D41),"")</f>
        <v/>
      </c>
      <c r="B41" s="147"/>
      <c r="C41" s="211"/>
      <c r="D41" s="139"/>
      <c r="E41" s="212"/>
      <c r="F41" s="139"/>
      <c r="G41" s="213"/>
      <c r="H41" s="212"/>
      <c r="I41" s="139"/>
      <c r="J41" s="212"/>
      <c r="K41" s="139"/>
      <c r="L41" s="213"/>
    </row>
    <row r="42" s="128" customFormat="true" ht="11.45" hidden="false" customHeight="true" outlineLevel="0" collapsed="false">
      <c r="A42" s="214" t="str">
        <f aca="false">IF(D42&lt;&gt;"",COUNTA($D$14:D42),"")</f>
        <v/>
      </c>
      <c r="B42" s="141" t="s">
        <v>176</v>
      </c>
      <c r="C42" s="211"/>
      <c r="D42" s="139"/>
      <c r="E42" s="212"/>
      <c r="F42" s="139"/>
      <c r="G42" s="213"/>
      <c r="H42" s="212"/>
      <c r="I42" s="139"/>
      <c r="J42" s="212"/>
      <c r="K42" s="139"/>
      <c r="L42" s="213"/>
    </row>
    <row r="43" s="128" customFormat="true" ht="11.45" hidden="false" customHeight="true" outlineLevel="0" collapsed="false">
      <c r="A43" s="214" t="n">
        <f aca="false">IF(D43&lt;&gt;"",COUNTA($D$14:D43),"")</f>
        <v>19</v>
      </c>
      <c r="B43" s="141" t="s">
        <v>177</v>
      </c>
      <c r="C43" s="215" t="n">
        <v>2329</v>
      </c>
      <c r="D43" s="143" t="n">
        <v>7.5</v>
      </c>
      <c r="E43" s="216" t="n">
        <v>8965</v>
      </c>
      <c r="F43" s="143" t="n">
        <v>17.4</v>
      </c>
      <c r="G43" s="217" t="n">
        <v>3.8</v>
      </c>
      <c r="H43" s="216" t="n">
        <v>140518</v>
      </c>
      <c r="I43" s="143" t="n">
        <v>17.2</v>
      </c>
      <c r="J43" s="216" t="n">
        <v>679088</v>
      </c>
      <c r="K43" s="143" t="n">
        <v>9.5</v>
      </c>
      <c r="L43" s="217" t="n">
        <v>4.8</v>
      </c>
    </row>
    <row r="44" customFormat="false" ht="11.45" hidden="false" customHeight="true" outlineLevel="0" collapsed="false">
      <c r="A44" s="214" t="n">
        <f aca="false">IF(D44&lt;&gt;"",COUNTA($D$14:D44),"")</f>
        <v>20</v>
      </c>
      <c r="B44" s="147" t="s">
        <v>145</v>
      </c>
      <c r="C44" s="211" t="n">
        <v>2316</v>
      </c>
      <c r="D44" s="139" t="n">
        <v>7.6</v>
      </c>
      <c r="E44" s="212" t="n">
        <v>8937</v>
      </c>
      <c r="F44" s="139" t="n">
        <v>17.6</v>
      </c>
      <c r="G44" s="213" t="n">
        <v>3.9</v>
      </c>
      <c r="H44" s="212" t="n">
        <v>135229</v>
      </c>
      <c r="I44" s="139" t="n">
        <v>16.7</v>
      </c>
      <c r="J44" s="212" t="n">
        <v>662672</v>
      </c>
      <c r="K44" s="139" t="n">
        <v>9</v>
      </c>
      <c r="L44" s="213" t="n">
        <v>4.9</v>
      </c>
    </row>
    <row r="45" customFormat="false" ht="11.45" hidden="false" customHeight="true" outlineLevel="0" collapsed="false">
      <c r="A45" s="214" t="n">
        <f aca="false">IF(D45&lt;&gt;"",COUNTA($D$14:D45),"")</f>
        <v>21</v>
      </c>
      <c r="B45" s="147" t="s">
        <v>146</v>
      </c>
      <c r="C45" s="211" t="n">
        <v>13</v>
      </c>
      <c r="D45" s="139" t="n">
        <v>-13.3</v>
      </c>
      <c r="E45" s="212" t="n">
        <v>28</v>
      </c>
      <c r="F45" s="139" t="n">
        <v>-20</v>
      </c>
      <c r="G45" s="213" t="n">
        <v>2.2</v>
      </c>
      <c r="H45" s="212" t="n">
        <v>5289</v>
      </c>
      <c r="I45" s="139" t="n">
        <v>32.3</v>
      </c>
      <c r="J45" s="212" t="n">
        <v>16416</v>
      </c>
      <c r="K45" s="139" t="n">
        <v>32.3</v>
      </c>
      <c r="L45" s="213" t="n">
        <v>3.1</v>
      </c>
    </row>
    <row r="46" s="122" customFormat="true" ht="11.45" hidden="false" customHeight="true" outlineLevel="0" collapsed="false">
      <c r="A46" s="214" t="str">
        <f aca="false">IF(D46&lt;&gt;"",COUNTA($D$14:D46),"")</f>
        <v/>
      </c>
      <c r="B46" s="147"/>
      <c r="C46" s="211"/>
      <c r="D46" s="139"/>
      <c r="E46" s="212"/>
      <c r="F46" s="139"/>
      <c r="G46" s="213"/>
      <c r="H46" s="212"/>
      <c r="I46" s="139"/>
      <c r="J46" s="212"/>
      <c r="K46" s="139"/>
      <c r="L46" s="213"/>
    </row>
    <row r="47" s="128" customFormat="true" ht="11.45" hidden="false" customHeight="true" outlineLevel="0" collapsed="false">
      <c r="A47" s="214" t="n">
        <f aca="false">IF(D47&lt;&gt;"",COUNTA($D$14:D47),"")</f>
        <v>22</v>
      </c>
      <c r="B47" s="141" t="s">
        <v>178</v>
      </c>
      <c r="C47" s="215" t="n">
        <v>954</v>
      </c>
      <c r="D47" s="143" t="n">
        <v>53.9</v>
      </c>
      <c r="E47" s="216" t="n">
        <v>4655</v>
      </c>
      <c r="F47" s="143" t="n">
        <v>50.9</v>
      </c>
      <c r="G47" s="217" t="n">
        <v>4.9</v>
      </c>
      <c r="H47" s="216" t="n">
        <v>121416</v>
      </c>
      <c r="I47" s="143" t="n">
        <v>9.2</v>
      </c>
      <c r="J47" s="216" t="n">
        <v>737983</v>
      </c>
      <c r="K47" s="143" t="n">
        <v>4.8</v>
      </c>
      <c r="L47" s="217" t="n">
        <v>6.1</v>
      </c>
    </row>
    <row r="48" customFormat="false" ht="11.45" hidden="false" customHeight="true" outlineLevel="0" collapsed="false">
      <c r="A48" s="214" t="n">
        <f aca="false">IF(D48&lt;&gt;"",COUNTA($D$14:D48),"")</f>
        <v>23</v>
      </c>
      <c r="B48" s="147" t="s">
        <v>145</v>
      </c>
      <c r="C48" s="211" t="n">
        <v>950</v>
      </c>
      <c r="D48" s="139" t="n">
        <v>54.7</v>
      </c>
      <c r="E48" s="212" t="n">
        <v>4569</v>
      </c>
      <c r="F48" s="139" t="n">
        <v>48.9</v>
      </c>
      <c r="G48" s="213" t="n">
        <v>4.8</v>
      </c>
      <c r="H48" s="212" t="n">
        <v>116588</v>
      </c>
      <c r="I48" s="139" t="n">
        <v>8.9</v>
      </c>
      <c r="J48" s="212" t="n">
        <v>718445</v>
      </c>
      <c r="K48" s="139" t="n">
        <v>4.4</v>
      </c>
      <c r="L48" s="213" t="n">
        <v>6.2</v>
      </c>
    </row>
    <row r="49" customFormat="false" ht="11.45" hidden="false" customHeight="true" outlineLevel="0" collapsed="false">
      <c r="A49" s="214" t="n">
        <f aca="false">IF(D49&lt;&gt;"",COUNTA($D$14:D49),"")</f>
        <v>24</v>
      </c>
      <c r="B49" s="147" t="s">
        <v>146</v>
      </c>
      <c r="C49" s="211" t="n">
        <v>4</v>
      </c>
      <c r="D49" s="139" t="n">
        <v>-33.3</v>
      </c>
      <c r="E49" s="212" t="n">
        <v>86</v>
      </c>
      <c r="F49" s="139" t="n">
        <v>473.3</v>
      </c>
      <c r="G49" s="213" t="n">
        <v>21.5</v>
      </c>
      <c r="H49" s="212" t="n">
        <v>4828</v>
      </c>
      <c r="I49" s="139" t="n">
        <v>18</v>
      </c>
      <c r="J49" s="212" t="n">
        <v>19538</v>
      </c>
      <c r="K49" s="139" t="n">
        <v>21.5</v>
      </c>
      <c r="L49" s="213" t="n">
        <v>4</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4" customFormat="true" ht="30" hidden="false" customHeight="true" outlineLevel="0" collapsed="false">
      <c r="A1" s="183" t="s">
        <v>54</v>
      </c>
      <c r="B1" s="183"/>
      <c r="C1" s="124" t="s">
        <v>351</v>
      </c>
      <c r="D1" s="124"/>
      <c r="E1" s="124"/>
      <c r="F1" s="124"/>
      <c r="G1" s="124"/>
      <c r="H1" s="124"/>
      <c r="I1" s="124"/>
      <c r="J1" s="124"/>
      <c r="K1" s="124"/>
      <c r="L1" s="124"/>
    </row>
    <row r="2" s="128" customFormat="true" ht="30" hidden="false" customHeight="true" outlineLevel="0" collapsed="false">
      <c r="A2" s="185" t="s">
        <v>354</v>
      </c>
      <c r="B2" s="185"/>
      <c r="C2" s="186" t="s">
        <v>180</v>
      </c>
      <c r="D2" s="186"/>
      <c r="E2" s="186"/>
      <c r="F2" s="186"/>
      <c r="G2" s="186"/>
      <c r="H2" s="186"/>
      <c r="I2" s="186"/>
      <c r="J2" s="186"/>
      <c r="K2" s="186"/>
      <c r="L2" s="186"/>
    </row>
    <row r="3" customFormat="false" ht="11.45" hidden="false" customHeight="true" outlineLevel="0" collapsed="false">
      <c r="A3" s="129" t="s">
        <v>108</v>
      </c>
      <c r="B3" s="130" t="s">
        <v>181</v>
      </c>
      <c r="C3" s="131" t="s">
        <v>133</v>
      </c>
      <c r="D3" s="131"/>
      <c r="E3" s="131"/>
      <c r="F3" s="131"/>
      <c r="G3" s="131"/>
      <c r="H3" s="132" t="s">
        <v>134</v>
      </c>
      <c r="I3" s="132"/>
      <c r="J3" s="132"/>
      <c r="K3" s="132"/>
      <c r="L3" s="132"/>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2"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2" t="s">
        <v>114</v>
      </c>
    </row>
    <row r="12" s="187"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99"/>
      <c r="C13" s="218"/>
      <c r="D13" s="139"/>
      <c r="E13" s="219"/>
      <c r="F13" s="139"/>
      <c r="G13" s="220"/>
      <c r="H13" s="219"/>
      <c r="I13" s="139"/>
      <c r="J13" s="219"/>
      <c r="K13" s="139"/>
      <c r="L13" s="220"/>
    </row>
    <row r="14" s="128" customFormat="true" ht="11.45" hidden="false" customHeight="true" outlineLevel="0" collapsed="false">
      <c r="A14" s="214" t="n">
        <f aca="false">IF(D14&lt;&gt;"",COUNTA($D$14:D14),"")</f>
        <v>1</v>
      </c>
      <c r="B14" s="141" t="s">
        <v>140</v>
      </c>
      <c r="C14" s="221" t="n">
        <v>9261</v>
      </c>
      <c r="D14" s="143" t="n">
        <v>32.7</v>
      </c>
      <c r="E14" s="222" t="n">
        <v>34309</v>
      </c>
      <c r="F14" s="143" t="n">
        <v>58.9</v>
      </c>
      <c r="G14" s="223" t="n">
        <v>3.7</v>
      </c>
      <c r="H14" s="222" t="n">
        <v>1123590</v>
      </c>
      <c r="I14" s="143" t="n">
        <v>13.5</v>
      </c>
      <c r="J14" s="222" t="n">
        <v>5010589</v>
      </c>
      <c r="K14" s="143" t="n">
        <v>9.9</v>
      </c>
      <c r="L14" s="223" t="n">
        <v>4.5</v>
      </c>
    </row>
    <row r="15" s="128" customFormat="true" ht="11.45" hidden="false" customHeight="true" outlineLevel="0" collapsed="false">
      <c r="A15" s="214" t="n">
        <f aca="false">IF(D15&lt;&gt;"",COUNTA($D$14:D15),"")</f>
        <v>2</v>
      </c>
      <c r="B15" s="147" t="s">
        <v>141</v>
      </c>
      <c r="C15" s="218" t="n">
        <v>9173</v>
      </c>
      <c r="D15" s="139" t="n">
        <v>34.6</v>
      </c>
      <c r="E15" s="219" t="n">
        <v>34055</v>
      </c>
      <c r="F15" s="139" t="n">
        <v>60.3</v>
      </c>
      <c r="G15" s="220" t="n">
        <v>3.7</v>
      </c>
      <c r="H15" s="219" t="n">
        <v>1047660</v>
      </c>
      <c r="I15" s="139" t="n">
        <v>12.5</v>
      </c>
      <c r="J15" s="219" t="n">
        <v>4781518</v>
      </c>
      <c r="K15" s="139" t="n">
        <v>9.1</v>
      </c>
      <c r="L15" s="220" t="n">
        <v>4.6</v>
      </c>
    </row>
    <row r="16" customFormat="false" ht="11.45" hidden="false" customHeight="true" outlineLevel="0" collapsed="false">
      <c r="A16" s="214" t="n">
        <f aca="false">IF(D16&lt;&gt;"",COUNTA($D$14:D16),"")</f>
        <v>3</v>
      </c>
      <c r="B16" s="147" t="s">
        <v>142</v>
      </c>
      <c r="C16" s="218" t="n">
        <v>88</v>
      </c>
      <c r="D16" s="139" t="n">
        <v>-46.3</v>
      </c>
      <c r="E16" s="219" t="n">
        <v>254</v>
      </c>
      <c r="F16" s="139" t="n">
        <v>-24.9</v>
      </c>
      <c r="G16" s="220" t="n">
        <v>2.9</v>
      </c>
      <c r="H16" s="219" t="n">
        <v>75930</v>
      </c>
      <c r="I16" s="139" t="n">
        <v>30.2</v>
      </c>
      <c r="J16" s="219" t="n">
        <v>229071</v>
      </c>
      <c r="K16" s="139" t="n">
        <v>29.5</v>
      </c>
      <c r="L16" s="220" t="n">
        <v>3</v>
      </c>
    </row>
    <row r="17" customFormat="false" ht="11.45" hidden="false" customHeight="true" outlineLevel="0" collapsed="false">
      <c r="A17" s="214" t="str">
        <f aca="false">IF(D17&lt;&gt;"",COUNTA($D$14:D17),"")</f>
        <v/>
      </c>
      <c r="B17" s="147"/>
      <c r="C17" s="218"/>
      <c r="D17" s="139"/>
      <c r="E17" s="219"/>
      <c r="F17" s="139"/>
      <c r="G17" s="220"/>
      <c r="H17" s="219"/>
      <c r="I17" s="139"/>
      <c r="J17" s="219"/>
      <c r="K17" s="139"/>
      <c r="L17" s="220"/>
    </row>
    <row r="18" s="128" customFormat="true" ht="11.45" hidden="false" customHeight="true" outlineLevel="0" collapsed="false">
      <c r="A18" s="214" t="n">
        <f aca="false">IF(D18&lt;&gt;"",COUNTA($D$14:D18),"")</f>
        <v>4</v>
      </c>
      <c r="B18" s="141" t="s">
        <v>182</v>
      </c>
      <c r="C18" s="221" t="s">
        <v>21</v>
      </c>
      <c r="D18" s="143" t="s">
        <v>21</v>
      </c>
      <c r="E18" s="222" t="s">
        <v>21</v>
      </c>
      <c r="F18" s="143" t="s">
        <v>21</v>
      </c>
      <c r="G18" s="223" t="s">
        <v>21</v>
      </c>
      <c r="H18" s="222" t="s">
        <v>21</v>
      </c>
      <c r="I18" s="143" t="s">
        <v>21</v>
      </c>
      <c r="J18" s="222" t="s">
        <v>21</v>
      </c>
      <c r="K18" s="143" t="s">
        <v>21</v>
      </c>
      <c r="L18" s="223" t="s">
        <v>21</v>
      </c>
    </row>
    <row r="19" customFormat="false" ht="11.45" hidden="false" customHeight="true" outlineLevel="0" collapsed="false">
      <c r="A19" s="214" t="n">
        <f aca="false">IF(D19&lt;&gt;"",COUNTA($D$14:D19),"")</f>
        <v>5</v>
      </c>
      <c r="B19" s="147" t="s">
        <v>145</v>
      </c>
      <c r="C19" s="218" t="s">
        <v>21</v>
      </c>
      <c r="D19" s="139" t="s">
        <v>21</v>
      </c>
      <c r="E19" s="219" t="s">
        <v>21</v>
      </c>
      <c r="F19" s="139" t="s">
        <v>21</v>
      </c>
      <c r="G19" s="220" t="s">
        <v>21</v>
      </c>
      <c r="H19" s="219" t="s">
        <v>21</v>
      </c>
      <c r="I19" s="139" t="s">
        <v>21</v>
      </c>
      <c r="J19" s="219" t="s">
        <v>21</v>
      </c>
      <c r="K19" s="139" t="s">
        <v>21</v>
      </c>
      <c r="L19" s="220" t="s">
        <v>21</v>
      </c>
    </row>
    <row r="20" customFormat="false" ht="11.45" hidden="false" customHeight="true" outlineLevel="0" collapsed="false">
      <c r="A20" s="214" t="n">
        <f aca="false">IF(D20&lt;&gt;"",COUNTA($D$14:D20),"")</f>
        <v>6</v>
      </c>
      <c r="B20" s="147" t="s">
        <v>146</v>
      </c>
      <c r="C20" s="218" t="s">
        <v>21</v>
      </c>
      <c r="D20" s="139" t="s">
        <v>21</v>
      </c>
      <c r="E20" s="219" t="s">
        <v>21</v>
      </c>
      <c r="F20" s="139" t="s">
        <v>21</v>
      </c>
      <c r="G20" s="220" t="s">
        <v>21</v>
      </c>
      <c r="H20" s="219" t="s">
        <v>21</v>
      </c>
      <c r="I20" s="139" t="s">
        <v>21</v>
      </c>
      <c r="J20" s="219" t="s">
        <v>21</v>
      </c>
      <c r="K20" s="139" t="s">
        <v>21</v>
      </c>
      <c r="L20" s="220" t="s">
        <v>21</v>
      </c>
    </row>
    <row r="21" customFormat="false" ht="11.45" hidden="false" customHeight="true" outlineLevel="0" collapsed="false">
      <c r="A21" s="214" t="str">
        <f aca="false">IF(D21&lt;&gt;"",COUNTA($D$14:D21),"")</f>
        <v/>
      </c>
      <c r="B21" s="147"/>
      <c r="C21" s="218"/>
      <c r="D21" s="139"/>
      <c r="E21" s="219"/>
      <c r="F21" s="139"/>
      <c r="G21" s="220"/>
      <c r="H21" s="219"/>
      <c r="I21" s="139"/>
      <c r="J21" s="219"/>
      <c r="K21" s="139"/>
      <c r="L21" s="220"/>
    </row>
    <row r="22" customFormat="false" ht="11.45" hidden="false" customHeight="true" outlineLevel="0" collapsed="false">
      <c r="A22" s="214" t="n">
        <f aca="false">IF(D22&lt;&gt;"",COUNTA($D$14:D22),"")</f>
        <v>7</v>
      </c>
      <c r="B22" s="141" t="s">
        <v>183</v>
      </c>
      <c r="C22" s="221" t="s">
        <v>21</v>
      </c>
      <c r="D22" s="143" t="s">
        <v>21</v>
      </c>
      <c r="E22" s="222" t="s">
        <v>21</v>
      </c>
      <c r="F22" s="143" t="s">
        <v>21</v>
      </c>
      <c r="G22" s="223" t="s">
        <v>21</v>
      </c>
      <c r="H22" s="222" t="s">
        <v>21</v>
      </c>
      <c r="I22" s="143" t="s">
        <v>21</v>
      </c>
      <c r="J22" s="222" t="s">
        <v>21</v>
      </c>
      <c r="K22" s="143" t="s">
        <v>21</v>
      </c>
      <c r="L22" s="223" t="s">
        <v>21</v>
      </c>
    </row>
    <row r="23" customFormat="false" ht="11.45" hidden="false" customHeight="true" outlineLevel="0" collapsed="false">
      <c r="A23" s="214" t="n">
        <f aca="false">IF(D23&lt;&gt;"",COUNTA($D$14:D23),"")</f>
        <v>8</v>
      </c>
      <c r="B23" s="147" t="s">
        <v>145</v>
      </c>
      <c r="C23" s="218" t="s">
        <v>21</v>
      </c>
      <c r="D23" s="139" t="s">
        <v>21</v>
      </c>
      <c r="E23" s="219" t="s">
        <v>21</v>
      </c>
      <c r="F23" s="139" t="s">
        <v>21</v>
      </c>
      <c r="G23" s="220" t="s">
        <v>21</v>
      </c>
      <c r="H23" s="219" t="s">
        <v>21</v>
      </c>
      <c r="I23" s="139" t="s">
        <v>21</v>
      </c>
      <c r="J23" s="219" t="s">
        <v>21</v>
      </c>
      <c r="K23" s="139" t="s">
        <v>21</v>
      </c>
      <c r="L23" s="220" t="s">
        <v>21</v>
      </c>
    </row>
    <row r="24" customFormat="false" ht="11.45" hidden="false" customHeight="true" outlineLevel="0" collapsed="false">
      <c r="A24" s="214" t="n">
        <f aca="false">IF(D24&lt;&gt;"",COUNTA($D$14:D24),"")</f>
        <v>9</v>
      </c>
      <c r="B24" s="147" t="s">
        <v>146</v>
      </c>
      <c r="C24" s="218" t="s">
        <v>21</v>
      </c>
      <c r="D24" s="139" t="s">
        <v>21</v>
      </c>
      <c r="E24" s="219" t="s">
        <v>21</v>
      </c>
      <c r="F24" s="139" t="s">
        <v>21</v>
      </c>
      <c r="G24" s="220" t="s">
        <v>21</v>
      </c>
      <c r="H24" s="219" t="s">
        <v>21</v>
      </c>
      <c r="I24" s="139" t="s">
        <v>21</v>
      </c>
      <c r="J24" s="219" t="s">
        <v>21</v>
      </c>
      <c r="K24" s="139" t="s">
        <v>21</v>
      </c>
      <c r="L24" s="220" t="s">
        <v>21</v>
      </c>
    </row>
    <row r="25" s="128" customFormat="true" ht="11.45" hidden="false" customHeight="true" outlineLevel="0" collapsed="false">
      <c r="A25" s="214" t="str">
        <f aca="false">IF(D25&lt;&gt;"",COUNTA($D$14:D25),"")</f>
        <v/>
      </c>
      <c r="B25" s="147"/>
      <c r="C25" s="218"/>
      <c r="D25" s="139"/>
      <c r="E25" s="219"/>
      <c r="F25" s="139"/>
      <c r="G25" s="220"/>
      <c r="H25" s="219"/>
      <c r="I25" s="139"/>
      <c r="J25" s="219"/>
      <c r="K25" s="139"/>
      <c r="L25" s="220"/>
    </row>
    <row r="26" s="128" customFormat="true" ht="11.45" hidden="false" customHeight="true" outlineLevel="0" collapsed="false">
      <c r="A26" s="214" t="str">
        <f aca="false">IF(D26&lt;&gt;"",COUNTA($D$14:D26),"")</f>
        <v/>
      </c>
      <c r="B26" s="141" t="s">
        <v>184</v>
      </c>
      <c r="C26" s="218"/>
      <c r="D26" s="139"/>
      <c r="E26" s="219"/>
      <c r="F26" s="139"/>
      <c r="G26" s="220"/>
      <c r="H26" s="219"/>
      <c r="I26" s="139"/>
      <c r="J26" s="219"/>
      <c r="K26" s="139"/>
      <c r="L26" s="220"/>
    </row>
    <row r="27" customFormat="false" ht="11.45" hidden="false" customHeight="true" outlineLevel="0" collapsed="false">
      <c r="A27" s="214" t="n">
        <f aca="false">IF(D27&lt;&gt;"",COUNTA($D$14:D27),"")</f>
        <v>10</v>
      </c>
      <c r="B27" s="141" t="s">
        <v>185</v>
      </c>
      <c r="C27" s="221" t="n">
        <v>468</v>
      </c>
      <c r="D27" s="143" t="n">
        <v>45.8</v>
      </c>
      <c r="E27" s="222" t="n">
        <v>2120</v>
      </c>
      <c r="F27" s="143" t="n">
        <v>65.9</v>
      </c>
      <c r="G27" s="223" t="n">
        <v>4.5</v>
      </c>
      <c r="H27" s="222" t="n">
        <v>274704</v>
      </c>
      <c r="I27" s="143" t="n">
        <v>14.8</v>
      </c>
      <c r="J27" s="222" t="n">
        <v>997838</v>
      </c>
      <c r="K27" s="143" t="n">
        <v>11.3</v>
      </c>
      <c r="L27" s="223" t="n">
        <v>3.6</v>
      </c>
    </row>
    <row r="28" customFormat="false" ht="11.45" hidden="false" customHeight="true" outlineLevel="0" collapsed="false">
      <c r="A28" s="214" t="n">
        <f aca="false">IF(D28&lt;&gt;"",COUNTA($D$14:D28),"")</f>
        <v>11</v>
      </c>
      <c r="B28" s="147" t="s">
        <v>145</v>
      </c>
      <c r="C28" s="218" t="n">
        <v>468</v>
      </c>
      <c r="D28" s="139" t="n">
        <v>51.5</v>
      </c>
      <c r="E28" s="219" t="n">
        <v>2120</v>
      </c>
      <c r="F28" s="139" t="n">
        <v>72.8</v>
      </c>
      <c r="G28" s="220" t="n">
        <v>4.5</v>
      </c>
      <c r="H28" s="219" t="n">
        <v>261653</v>
      </c>
      <c r="I28" s="139" t="n">
        <v>14.1</v>
      </c>
      <c r="J28" s="219" t="n">
        <v>961123</v>
      </c>
      <c r="K28" s="139" t="n">
        <v>11</v>
      </c>
      <c r="L28" s="220" t="n">
        <v>3.7</v>
      </c>
    </row>
    <row r="29" s="128" customFormat="true" ht="11.45" hidden="false" customHeight="true" outlineLevel="0" collapsed="false">
      <c r="A29" s="214" t="n">
        <f aca="false">IF(D29&lt;&gt;"",COUNTA($D$14:D29),"")</f>
        <v>12</v>
      </c>
      <c r="B29" s="147" t="s">
        <v>146</v>
      </c>
      <c r="C29" s="218" t="s">
        <v>18</v>
      </c>
      <c r="D29" s="139" t="s">
        <v>18</v>
      </c>
      <c r="E29" s="219" t="s">
        <v>18</v>
      </c>
      <c r="F29" s="139" t="s">
        <v>18</v>
      </c>
      <c r="G29" s="220" t="s">
        <v>18</v>
      </c>
      <c r="H29" s="219" t="n">
        <v>13051</v>
      </c>
      <c r="I29" s="139" t="n">
        <v>29.4</v>
      </c>
      <c r="J29" s="219" t="n">
        <v>36715</v>
      </c>
      <c r="K29" s="139" t="n">
        <v>20.5</v>
      </c>
      <c r="L29" s="220" t="n">
        <v>2.8</v>
      </c>
    </row>
    <row r="30" customFormat="false" ht="11.45" hidden="false" customHeight="true" outlineLevel="0" collapsed="false">
      <c r="A30" s="214" t="str">
        <f aca="false">IF(D30&lt;&gt;"",COUNTA($D$14:D30),"")</f>
        <v/>
      </c>
      <c r="B30" s="147"/>
      <c r="C30" s="218"/>
      <c r="D30" s="139"/>
      <c r="E30" s="219"/>
      <c r="F30" s="139"/>
      <c r="G30" s="220"/>
      <c r="H30" s="219"/>
      <c r="I30" s="139"/>
      <c r="J30" s="219"/>
      <c r="K30" s="139"/>
      <c r="L30" s="220"/>
    </row>
    <row r="31" customFormat="false" ht="11.45" hidden="false" customHeight="true" outlineLevel="0" collapsed="false">
      <c r="A31" s="214" t="n">
        <f aca="false">IF(D31&lt;&gt;"",COUNTA($D$14:D31),"")</f>
        <v>13</v>
      </c>
      <c r="B31" s="141" t="s">
        <v>186</v>
      </c>
      <c r="C31" s="221" t="n">
        <v>2003</v>
      </c>
      <c r="D31" s="143" t="n">
        <v>197.6</v>
      </c>
      <c r="E31" s="222" t="n">
        <v>8596</v>
      </c>
      <c r="F31" s="143" t="n">
        <v>550.2</v>
      </c>
      <c r="G31" s="223" t="n">
        <v>4.3</v>
      </c>
      <c r="H31" s="222" t="n">
        <v>162439</v>
      </c>
      <c r="I31" s="143" t="n">
        <v>10.1</v>
      </c>
      <c r="J31" s="222" t="n">
        <v>833480</v>
      </c>
      <c r="K31" s="143" t="n">
        <v>13.6</v>
      </c>
      <c r="L31" s="223" t="n">
        <v>5.1</v>
      </c>
    </row>
    <row r="32" customFormat="false" ht="11.45" hidden="false" customHeight="true" outlineLevel="0" collapsed="false">
      <c r="A32" s="214" t="n">
        <f aca="false">IF(D32&lt;&gt;"",COUNTA($D$14:D32),"")</f>
        <v>14</v>
      </c>
      <c r="B32" s="147" t="s">
        <v>145</v>
      </c>
      <c r="C32" s="218" t="n">
        <v>1993</v>
      </c>
      <c r="D32" s="139" t="n">
        <v>196.6</v>
      </c>
      <c r="E32" s="219" t="n">
        <v>8576</v>
      </c>
      <c r="F32" s="139" t="n">
        <v>550.2</v>
      </c>
      <c r="G32" s="220" t="n">
        <v>4.3</v>
      </c>
      <c r="H32" s="219" t="n">
        <v>154833</v>
      </c>
      <c r="I32" s="139" t="n">
        <v>10.1</v>
      </c>
      <c r="J32" s="219" t="n">
        <v>812047</v>
      </c>
      <c r="K32" s="139" t="n">
        <v>13.5</v>
      </c>
      <c r="L32" s="220" t="n">
        <v>5.2</v>
      </c>
    </row>
    <row r="33" s="128" customFormat="true" ht="11.45" hidden="false" customHeight="true" outlineLevel="0" collapsed="false">
      <c r="A33" s="214" t="n">
        <f aca="false">IF(D33&lt;&gt;"",COUNTA($D$14:D33),"")</f>
        <v>15</v>
      </c>
      <c r="B33" s="147" t="s">
        <v>146</v>
      </c>
      <c r="C33" s="218" t="n">
        <v>10</v>
      </c>
      <c r="D33" s="139" t="n">
        <v>900</v>
      </c>
      <c r="E33" s="219" t="n">
        <v>20</v>
      </c>
      <c r="F33" s="139" t="n">
        <v>566.7</v>
      </c>
      <c r="G33" s="220" t="n">
        <v>2</v>
      </c>
      <c r="H33" s="219" t="n">
        <v>7606</v>
      </c>
      <c r="I33" s="139" t="n">
        <v>9.8</v>
      </c>
      <c r="J33" s="219" t="n">
        <v>21433</v>
      </c>
      <c r="K33" s="139" t="n">
        <v>16.3</v>
      </c>
      <c r="L33" s="220" t="n">
        <v>2.8</v>
      </c>
    </row>
    <row r="34" customFormat="false" ht="11.45" hidden="false" customHeight="true" outlineLevel="0" collapsed="false">
      <c r="A34" s="214" t="str">
        <f aca="false">IF(D34&lt;&gt;"",COUNTA($D$14:D34),"")</f>
        <v/>
      </c>
      <c r="B34" s="147"/>
      <c r="C34" s="218"/>
      <c r="D34" s="139"/>
      <c r="E34" s="219"/>
      <c r="F34" s="139"/>
      <c r="G34" s="220"/>
      <c r="H34" s="219"/>
      <c r="I34" s="139"/>
      <c r="J34" s="219"/>
      <c r="K34" s="139"/>
      <c r="L34" s="220"/>
    </row>
    <row r="35" customFormat="false" ht="11.45" hidden="false" customHeight="true" outlineLevel="0" collapsed="false">
      <c r="A35" s="214" t="n">
        <f aca="false">IF(D35&lt;&gt;"",COUNTA($D$14:D35),"")</f>
        <v>16</v>
      </c>
      <c r="B35" s="141" t="s">
        <v>187</v>
      </c>
      <c r="C35" s="221" t="n">
        <v>3380</v>
      </c>
      <c r="D35" s="143" t="n">
        <v>16.7</v>
      </c>
      <c r="E35" s="222" t="n">
        <v>12264</v>
      </c>
      <c r="F35" s="143" t="n">
        <v>21.8</v>
      </c>
      <c r="G35" s="223" t="n">
        <v>3.6</v>
      </c>
      <c r="H35" s="222" t="n">
        <v>333303</v>
      </c>
      <c r="I35" s="143" t="n">
        <v>11.4</v>
      </c>
      <c r="J35" s="222" t="n">
        <v>1629157</v>
      </c>
      <c r="K35" s="143" t="n">
        <v>7.1</v>
      </c>
      <c r="L35" s="223" t="n">
        <v>4.9</v>
      </c>
    </row>
    <row r="36" customFormat="false" ht="11.45" hidden="false" customHeight="true" outlineLevel="0" collapsed="false">
      <c r="A36" s="214" t="n">
        <f aca="false">IF(D36&lt;&gt;"",COUNTA($D$14:D36),"")</f>
        <v>17</v>
      </c>
      <c r="B36" s="147" t="s">
        <v>145</v>
      </c>
      <c r="C36" s="218" t="n">
        <v>3352</v>
      </c>
      <c r="D36" s="139" t="n">
        <v>16.6</v>
      </c>
      <c r="E36" s="219" t="n">
        <v>12192</v>
      </c>
      <c r="F36" s="139" t="n">
        <v>21.8</v>
      </c>
      <c r="G36" s="220" t="n">
        <v>3.6</v>
      </c>
      <c r="H36" s="219" t="n">
        <v>302649</v>
      </c>
      <c r="I36" s="139" t="n">
        <v>9.1</v>
      </c>
      <c r="J36" s="219" t="n">
        <v>1528999</v>
      </c>
      <c r="K36" s="139" t="n">
        <v>5.5</v>
      </c>
      <c r="L36" s="220" t="n">
        <v>5.1</v>
      </c>
    </row>
    <row r="37" customFormat="false" ht="11.45" hidden="false" customHeight="true" outlineLevel="0" collapsed="false">
      <c r="A37" s="214" t="n">
        <f aca="false">IF(D37&lt;&gt;"",COUNTA($D$14:D37),"")</f>
        <v>18</v>
      </c>
      <c r="B37" s="147" t="s">
        <v>146</v>
      </c>
      <c r="C37" s="218" t="n">
        <v>28</v>
      </c>
      <c r="D37" s="139" t="n">
        <v>40</v>
      </c>
      <c r="E37" s="219" t="n">
        <v>72</v>
      </c>
      <c r="F37" s="139" t="n">
        <v>33.3</v>
      </c>
      <c r="G37" s="220" t="n">
        <v>2.6</v>
      </c>
      <c r="H37" s="219" t="n">
        <v>30654</v>
      </c>
      <c r="I37" s="139" t="n">
        <v>40.2</v>
      </c>
      <c r="J37" s="219" t="n">
        <v>100158</v>
      </c>
      <c r="K37" s="139" t="n">
        <v>39</v>
      </c>
      <c r="L37" s="220" t="n">
        <v>3.3</v>
      </c>
    </row>
    <row r="38" customFormat="false" ht="11.45" hidden="false" customHeight="true" outlineLevel="0" collapsed="false">
      <c r="A38" s="214" t="str">
        <f aca="false">IF(D38&lt;&gt;"",COUNTA($D$14:D38),"")</f>
        <v/>
      </c>
      <c r="B38" s="196"/>
      <c r="C38" s="218"/>
      <c r="D38" s="139"/>
      <c r="E38" s="219"/>
      <c r="F38" s="139"/>
      <c r="G38" s="220"/>
      <c r="H38" s="219"/>
      <c r="I38" s="139"/>
      <c r="J38" s="219"/>
      <c r="K38" s="139"/>
      <c r="L38" s="220"/>
    </row>
    <row r="39" s="128" customFormat="true" ht="11.45" hidden="false" customHeight="true" outlineLevel="0" collapsed="false">
      <c r="A39" s="214" t="n">
        <f aca="false">IF(D39&lt;&gt;"",COUNTA($D$14:D39),"")</f>
        <v>19</v>
      </c>
      <c r="B39" s="141" t="s">
        <v>188</v>
      </c>
      <c r="C39" s="221" t="n">
        <v>2282</v>
      </c>
      <c r="D39" s="143" t="n">
        <v>8.8</v>
      </c>
      <c r="E39" s="222" t="n">
        <v>6149</v>
      </c>
      <c r="F39" s="143" t="n">
        <v>31.6</v>
      </c>
      <c r="G39" s="223" t="n">
        <v>2.7</v>
      </c>
      <c r="H39" s="222" t="n">
        <v>107842</v>
      </c>
      <c r="I39" s="143" t="n">
        <v>12.8</v>
      </c>
      <c r="J39" s="222" t="n">
        <v>357181</v>
      </c>
      <c r="K39" s="143" t="n">
        <v>6.1</v>
      </c>
      <c r="L39" s="223" t="n">
        <v>3.3</v>
      </c>
    </row>
    <row r="40" customFormat="false" ht="11.45" hidden="false" customHeight="true" outlineLevel="0" collapsed="false">
      <c r="A40" s="214" t="n">
        <f aca="false">IF(D40&lt;&gt;"",COUNTA($D$14:D40),"")</f>
        <v>20</v>
      </c>
      <c r="B40" s="147" t="s">
        <v>145</v>
      </c>
      <c r="C40" s="218" t="n">
        <v>2242</v>
      </c>
      <c r="D40" s="139" t="n">
        <v>12.8</v>
      </c>
      <c r="E40" s="219" t="n">
        <v>6079</v>
      </c>
      <c r="F40" s="139" t="n">
        <v>35.2</v>
      </c>
      <c r="G40" s="220" t="n">
        <v>2.7</v>
      </c>
      <c r="H40" s="219" t="n">
        <v>100406</v>
      </c>
      <c r="I40" s="139" t="n">
        <v>12.8</v>
      </c>
      <c r="J40" s="219" t="n">
        <v>341385</v>
      </c>
      <c r="K40" s="139" t="n">
        <v>6.1</v>
      </c>
      <c r="L40" s="220" t="n">
        <v>3.4</v>
      </c>
    </row>
    <row r="41" customFormat="false" ht="11.45" hidden="false" customHeight="true" outlineLevel="0" collapsed="false">
      <c r="A41" s="214" t="n">
        <f aca="false">IF(D41&lt;&gt;"",COUNTA($D$14:D41),"")</f>
        <v>21</v>
      </c>
      <c r="B41" s="147" t="s">
        <v>146</v>
      </c>
      <c r="C41" s="218" t="n">
        <v>40</v>
      </c>
      <c r="D41" s="139" t="n">
        <v>-63.6</v>
      </c>
      <c r="E41" s="219" t="n">
        <v>70</v>
      </c>
      <c r="F41" s="139" t="n">
        <v>-60.5</v>
      </c>
      <c r="G41" s="220" t="n">
        <v>1.8</v>
      </c>
      <c r="H41" s="219" t="n">
        <v>7436</v>
      </c>
      <c r="I41" s="139" t="n">
        <v>12.9</v>
      </c>
      <c r="J41" s="219" t="n">
        <v>15796</v>
      </c>
      <c r="K41" s="139" t="n">
        <v>7.1</v>
      </c>
      <c r="L41" s="220" t="n">
        <v>2.1</v>
      </c>
    </row>
    <row r="42" s="122" customFormat="true" ht="11.45" hidden="false" customHeight="true" outlineLevel="0" collapsed="false">
      <c r="A42" s="214" t="str">
        <f aca="false">IF(D42&lt;&gt;"",COUNTA($D$14:D42),"")</f>
        <v/>
      </c>
      <c r="B42" s="147"/>
      <c r="C42" s="218"/>
      <c r="D42" s="139"/>
      <c r="E42" s="219"/>
      <c r="F42" s="139"/>
      <c r="G42" s="220"/>
      <c r="H42" s="219"/>
      <c r="I42" s="139"/>
      <c r="J42" s="219"/>
      <c r="K42" s="139"/>
      <c r="L42" s="220"/>
    </row>
    <row r="43" s="128" customFormat="true" ht="11.45" hidden="false" customHeight="true" outlineLevel="0" collapsed="false">
      <c r="A43" s="214" t="n">
        <f aca="false">IF(D43&lt;&gt;"",COUNTA($D$14:D43),"")</f>
        <v>22</v>
      </c>
      <c r="B43" s="141" t="s">
        <v>189</v>
      </c>
      <c r="C43" s="221" t="n">
        <v>998</v>
      </c>
      <c r="D43" s="143" t="n">
        <v>31.8</v>
      </c>
      <c r="E43" s="222" t="n">
        <v>4820</v>
      </c>
      <c r="F43" s="143" t="n">
        <v>45.9</v>
      </c>
      <c r="G43" s="223" t="n">
        <v>4.8</v>
      </c>
      <c r="H43" s="222" t="n">
        <v>161884</v>
      </c>
      <c r="I43" s="143" t="n">
        <v>12.7</v>
      </c>
      <c r="J43" s="222" t="n">
        <v>876915</v>
      </c>
      <c r="K43" s="143" t="n">
        <v>7.1</v>
      </c>
      <c r="L43" s="223" t="n">
        <v>5.4</v>
      </c>
    </row>
    <row r="44" customFormat="false" ht="11.45" hidden="false" customHeight="true" outlineLevel="0" collapsed="false">
      <c r="A44" s="214" t="n">
        <f aca="false">IF(D44&lt;&gt;"",COUNTA($D$14:D44),"")</f>
        <v>23</v>
      </c>
      <c r="B44" s="147" t="s">
        <v>145</v>
      </c>
      <c r="C44" s="218" t="n">
        <v>994</v>
      </c>
      <c r="D44" s="139" t="n">
        <v>32.9</v>
      </c>
      <c r="E44" s="219" t="n">
        <v>4734</v>
      </c>
      <c r="F44" s="139" t="n">
        <v>44.2</v>
      </c>
      <c r="G44" s="220" t="n">
        <v>4.8</v>
      </c>
      <c r="H44" s="219" t="n">
        <v>153620</v>
      </c>
      <c r="I44" s="139" t="n">
        <v>11.9</v>
      </c>
      <c r="J44" s="219" t="n">
        <v>848446</v>
      </c>
      <c r="K44" s="139" t="n">
        <v>6.4</v>
      </c>
      <c r="L44" s="220" t="n">
        <v>5.5</v>
      </c>
    </row>
    <row r="45" customFormat="false" ht="11.25" hidden="false" customHeight="false" outlineLevel="0" collapsed="false">
      <c r="A45" s="214" t="n">
        <f aca="false">IF(D45&lt;&gt;"",COUNTA($D$14:D45),"")</f>
        <v>24</v>
      </c>
      <c r="B45" s="147" t="s">
        <v>146</v>
      </c>
      <c r="C45" s="218" t="n">
        <v>4</v>
      </c>
      <c r="D45" s="139" t="n">
        <v>-55.6</v>
      </c>
      <c r="E45" s="219" t="n">
        <v>86</v>
      </c>
      <c r="F45" s="139" t="n">
        <v>309.5</v>
      </c>
      <c r="G45" s="220" t="n">
        <v>21.5</v>
      </c>
      <c r="H45" s="219" t="n">
        <v>8264</v>
      </c>
      <c r="I45" s="139" t="n">
        <v>30.3</v>
      </c>
      <c r="J45" s="219" t="n">
        <v>28469</v>
      </c>
      <c r="K45" s="139" t="n">
        <v>30.2</v>
      </c>
      <c r="L45" s="220" t="n">
        <v>3.4</v>
      </c>
    </row>
    <row r="46" customFormat="false" ht="11.25" hidden="false" customHeight="false" outlineLevel="0" collapsed="false">
      <c r="A46" s="214" t="str">
        <f aca="false">IF(D46&lt;&gt;"",COUNTA($D$14:D46),"")</f>
        <v/>
      </c>
      <c r="B46" s="147"/>
      <c r="C46" s="218"/>
      <c r="D46" s="139"/>
      <c r="E46" s="219"/>
      <c r="F46" s="139"/>
      <c r="G46" s="220"/>
      <c r="H46" s="219"/>
      <c r="I46" s="139"/>
      <c r="J46" s="219"/>
      <c r="K46" s="139"/>
      <c r="L46" s="220"/>
    </row>
    <row r="47" customFormat="false" ht="11.25" hidden="false" customHeight="false" outlineLevel="0" collapsed="false">
      <c r="A47" s="214" t="n">
        <f aca="false">IF(D47&lt;&gt;"",COUNTA($D$14:D47),"")</f>
        <v>25</v>
      </c>
      <c r="B47" s="141" t="s">
        <v>190</v>
      </c>
      <c r="C47" s="221" t="s">
        <v>21</v>
      </c>
      <c r="D47" s="143" t="s">
        <v>21</v>
      </c>
      <c r="E47" s="222" t="s">
        <v>21</v>
      </c>
      <c r="F47" s="143" t="s">
        <v>21</v>
      </c>
      <c r="G47" s="223" t="s">
        <v>21</v>
      </c>
      <c r="H47" s="222" t="s">
        <v>21</v>
      </c>
      <c r="I47" s="143" t="s">
        <v>21</v>
      </c>
      <c r="J47" s="222" t="s">
        <v>21</v>
      </c>
      <c r="K47" s="143" t="s">
        <v>21</v>
      </c>
      <c r="L47" s="223" t="s">
        <v>21</v>
      </c>
    </row>
    <row r="48" customFormat="false" ht="11.25" hidden="false" customHeight="false" outlineLevel="0" collapsed="false">
      <c r="A48" s="214" t="n">
        <f aca="false">IF(D48&lt;&gt;"",COUNTA($D$14:D48),"")</f>
        <v>26</v>
      </c>
      <c r="B48" s="147" t="s">
        <v>145</v>
      </c>
      <c r="C48" s="218" t="s">
        <v>21</v>
      </c>
      <c r="D48" s="139" t="s">
        <v>21</v>
      </c>
      <c r="E48" s="219" t="s">
        <v>21</v>
      </c>
      <c r="F48" s="139" t="s">
        <v>21</v>
      </c>
      <c r="G48" s="220" t="s">
        <v>21</v>
      </c>
      <c r="H48" s="219" t="s">
        <v>21</v>
      </c>
      <c r="I48" s="139" t="s">
        <v>21</v>
      </c>
      <c r="J48" s="219" t="s">
        <v>21</v>
      </c>
      <c r="K48" s="139" t="s">
        <v>21</v>
      </c>
      <c r="L48" s="220" t="s">
        <v>21</v>
      </c>
    </row>
    <row r="49" customFormat="false" ht="11.25" hidden="false" customHeight="false" outlineLevel="0" collapsed="false">
      <c r="A49" s="214" t="n">
        <f aca="false">IF(D49&lt;&gt;"",COUNTA($D$14:D49),"")</f>
        <v>27</v>
      </c>
      <c r="B49" s="147" t="s">
        <v>146</v>
      </c>
      <c r="C49" s="218" t="s">
        <v>21</v>
      </c>
      <c r="D49" s="139" t="s">
        <v>21</v>
      </c>
      <c r="E49" s="219" t="s">
        <v>21</v>
      </c>
      <c r="F49" s="139" t="s">
        <v>21</v>
      </c>
      <c r="G49" s="220" t="s">
        <v>21</v>
      </c>
      <c r="H49" s="219" t="s">
        <v>21</v>
      </c>
      <c r="I49" s="139" t="s">
        <v>21</v>
      </c>
      <c r="J49" s="219" t="s">
        <v>21</v>
      </c>
      <c r="K49" s="139" t="s">
        <v>21</v>
      </c>
      <c r="L49" s="220" t="s">
        <v>21</v>
      </c>
    </row>
    <row r="50" customFormat="false" ht="11.25" hidden="false" customHeight="false" outlineLevel="0" collapsed="false">
      <c r="A50" s="214" t="str">
        <f aca="false">IF(D50&lt;&gt;"",COUNTA($D$14:D50),"")</f>
        <v/>
      </c>
      <c r="B50" s="141"/>
      <c r="C50" s="218"/>
      <c r="D50" s="139"/>
      <c r="E50" s="219"/>
      <c r="F50" s="139"/>
      <c r="G50" s="220"/>
      <c r="H50" s="219"/>
      <c r="I50" s="139"/>
      <c r="J50" s="219"/>
      <c r="K50" s="139"/>
      <c r="L50" s="220"/>
    </row>
    <row r="51" customFormat="false" ht="11.25" hidden="false" customHeight="false" outlineLevel="0" collapsed="false">
      <c r="A51" s="214" t="str">
        <f aca="false">IF(D51&lt;&gt;"",COUNTA($D$14:D51),"")</f>
        <v/>
      </c>
      <c r="B51" s="147" t="s">
        <v>175</v>
      </c>
      <c r="C51" s="218"/>
      <c r="D51" s="139"/>
      <c r="E51" s="219"/>
      <c r="F51" s="139"/>
      <c r="G51" s="220"/>
      <c r="H51" s="219"/>
      <c r="I51" s="139"/>
      <c r="J51" s="219"/>
      <c r="K51" s="139"/>
      <c r="L51" s="220"/>
    </row>
    <row r="52" customFormat="false" ht="6" hidden="false" customHeight="true" outlineLevel="0" collapsed="false">
      <c r="A52" s="214" t="str">
        <f aca="false">IF(D52&lt;&gt;"",COUNTA($D$14:D52),"")</f>
        <v/>
      </c>
      <c r="B52" s="147"/>
      <c r="C52" s="218"/>
      <c r="D52" s="139"/>
      <c r="E52" s="219"/>
      <c r="F52" s="139"/>
      <c r="G52" s="220"/>
      <c r="H52" s="219"/>
      <c r="I52" s="139"/>
      <c r="J52" s="219"/>
      <c r="K52" s="139"/>
      <c r="L52" s="220"/>
    </row>
    <row r="53" customFormat="false" ht="11.25" hidden="false" customHeight="true" outlineLevel="0" collapsed="false">
      <c r="A53" s="214" t="n">
        <f aca="false">IF(D53&lt;&gt;"",COUNTA($D$14:D53),"")</f>
        <v>28</v>
      </c>
      <c r="B53" s="197" t="s">
        <v>191</v>
      </c>
      <c r="C53" s="221" t="s">
        <v>21</v>
      </c>
      <c r="D53" s="143" t="s">
        <v>21</v>
      </c>
      <c r="E53" s="222" t="s">
        <v>21</v>
      </c>
      <c r="F53" s="143" t="s">
        <v>21</v>
      </c>
      <c r="G53" s="223" t="s">
        <v>21</v>
      </c>
      <c r="H53" s="222" t="s">
        <v>21</v>
      </c>
      <c r="I53" s="143" t="s">
        <v>21</v>
      </c>
      <c r="J53" s="222" t="s">
        <v>21</v>
      </c>
      <c r="K53" s="143" t="s">
        <v>21</v>
      </c>
      <c r="L53" s="223" t="s">
        <v>21</v>
      </c>
    </row>
    <row r="54" customFormat="false" ht="11.25" hidden="false" customHeight="false" outlineLevel="0" collapsed="false">
      <c r="A54" s="214" t="n">
        <f aca="false">IF(D54&lt;&gt;"",COUNTA($D$14:D54),"")</f>
        <v>29</v>
      </c>
      <c r="B54" s="198" t="s">
        <v>145</v>
      </c>
      <c r="C54" s="218" t="s">
        <v>21</v>
      </c>
      <c r="D54" s="139" t="s">
        <v>21</v>
      </c>
      <c r="E54" s="219" t="s">
        <v>21</v>
      </c>
      <c r="F54" s="139" t="s">
        <v>21</v>
      </c>
      <c r="G54" s="220" t="s">
        <v>21</v>
      </c>
      <c r="H54" s="219" t="s">
        <v>21</v>
      </c>
      <c r="I54" s="139" t="s">
        <v>21</v>
      </c>
      <c r="J54" s="219" t="s">
        <v>21</v>
      </c>
      <c r="K54" s="139" t="s">
        <v>21</v>
      </c>
      <c r="L54" s="220" t="s">
        <v>21</v>
      </c>
    </row>
    <row r="55" customFormat="false" ht="11.25" hidden="false" customHeight="false" outlineLevel="0" collapsed="false">
      <c r="A55" s="214" t="n">
        <f aca="false">IF(D55&lt;&gt;"",COUNTA($D$14:D55),"")</f>
        <v>30</v>
      </c>
      <c r="B55" s="198" t="s">
        <v>146</v>
      </c>
      <c r="C55" s="218" t="s">
        <v>21</v>
      </c>
      <c r="D55" s="139" t="s">
        <v>21</v>
      </c>
      <c r="E55" s="219" t="s">
        <v>21</v>
      </c>
      <c r="F55" s="139" t="s">
        <v>21</v>
      </c>
      <c r="G55" s="220" t="s">
        <v>21</v>
      </c>
      <c r="H55" s="219" t="s">
        <v>21</v>
      </c>
      <c r="I55" s="139" t="s">
        <v>21</v>
      </c>
      <c r="J55" s="219" t="s">
        <v>21</v>
      </c>
      <c r="K55" s="139" t="s">
        <v>21</v>
      </c>
      <c r="L55" s="220" t="s">
        <v>21</v>
      </c>
    </row>
    <row r="56" customFormat="false" ht="6" hidden="false" customHeight="true" outlineLevel="0" collapsed="false">
      <c r="A56" s="214" t="str">
        <f aca="false">IF(D56&lt;&gt;"",COUNTA($D$14:D56),"")</f>
        <v/>
      </c>
      <c r="B56" s="198"/>
      <c r="C56" s="218"/>
      <c r="D56" s="139"/>
      <c r="E56" s="219"/>
      <c r="F56" s="139"/>
      <c r="G56" s="220"/>
      <c r="H56" s="219"/>
      <c r="I56" s="139"/>
      <c r="J56" s="219"/>
      <c r="K56" s="139"/>
      <c r="L56" s="220"/>
    </row>
    <row r="57" customFormat="false" ht="11.25" hidden="false" customHeight="true" outlineLevel="0" collapsed="false">
      <c r="A57" s="214" t="n">
        <f aca="false">IF(D57&lt;&gt;"",COUNTA($D$14:D57),"")</f>
        <v>31</v>
      </c>
      <c r="B57" s="197" t="s">
        <v>192</v>
      </c>
      <c r="C57" s="221" t="s">
        <v>21</v>
      </c>
      <c r="D57" s="143" t="s">
        <v>21</v>
      </c>
      <c r="E57" s="222" t="s">
        <v>21</v>
      </c>
      <c r="F57" s="143" t="s">
        <v>21</v>
      </c>
      <c r="G57" s="223" t="s">
        <v>21</v>
      </c>
      <c r="H57" s="222" t="s">
        <v>21</v>
      </c>
      <c r="I57" s="143" t="s">
        <v>21</v>
      </c>
      <c r="J57" s="222" t="s">
        <v>21</v>
      </c>
      <c r="K57" s="143" t="s">
        <v>21</v>
      </c>
      <c r="L57" s="223" t="s">
        <v>21</v>
      </c>
    </row>
    <row r="58" customFormat="false" ht="11.25" hidden="false" customHeight="false" outlineLevel="0" collapsed="false">
      <c r="A58" s="214" t="n">
        <f aca="false">IF(D58&lt;&gt;"",COUNTA($D$14:D58),"")</f>
        <v>32</v>
      </c>
      <c r="B58" s="198" t="s">
        <v>145</v>
      </c>
      <c r="C58" s="218" t="s">
        <v>21</v>
      </c>
      <c r="D58" s="139" t="s">
        <v>21</v>
      </c>
      <c r="E58" s="219" t="s">
        <v>21</v>
      </c>
      <c r="F58" s="139" t="s">
        <v>21</v>
      </c>
      <c r="G58" s="220" t="s">
        <v>21</v>
      </c>
      <c r="H58" s="219" t="s">
        <v>21</v>
      </c>
      <c r="I58" s="139" t="s">
        <v>21</v>
      </c>
      <c r="J58" s="219" t="s">
        <v>21</v>
      </c>
      <c r="K58" s="139" t="s">
        <v>21</v>
      </c>
      <c r="L58" s="220" t="s">
        <v>21</v>
      </c>
    </row>
    <row r="59" customFormat="false" ht="11.25" hidden="false" customHeight="false" outlineLevel="0" collapsed="false">
      <c r="A59" s="214" t="n">
        <f aca="false">IF(D59&lt;&gt;"",COUNTA($D$14:D59),"")</f>
        <v>33</v>
      </c>
      <c r="B59" s="198" t="s">
        <v>146</v>
      </c>
      <c r="C59" s="218" t="s">
        <v>21</v>
      </c>
      <c r="D59" s="139" t="s">
        <v>21</v>
      </c>
      <c r="E59" s="219" t="s">
        <v>21</v>
      </c>
      <c r="F59" s="139" t="s">
        <v>21</v>
      </c>
      <c r="G59" s="220" t="s">
        <v>21</v>
      </c>
      <c r="H59" s="219" t="s">
        <v>21</v>
      </c>
      <c r="I59" s="139" t="s">
        <v>21</v>
      </c>
      <c r="J59" s="219" t="s">
        <v>21</v>
      </c>
      <c r="K59" s="139" t="s">
        <v>21</v>
      </c>
      <c r="L59" s="220" t="s">
        <v>21</v>
      </c>
    </row>
    <row r="60" customFormat="false" ht="6" hidden="false" customHeight="true" outlineLevel="0" collapsed="false">
      <c r="A60" s="214" t="str">
        <f aca="false">IF(D60&lt;&gt;"",COUNTA($D$14:D60),"")</f>
        <v/>
      </c>
      <c r="B60" s="198"/>
      <c r="C60" s="218"/>
      <c r="D60" s="139"/>
      <c r="E60" s="219"/>
      <c r="F60" s="139"/>
      <c r="G60" s="220"/>
      <c r="H60" s="219"/>
      <c r="I60" s="139"/>
      <c r="J60" s="219"/>
      <c r="K60" s="139"/>
      <c r="L60" s="220"/>
    </row>
    <row r="61" customFormat="false" ht="11.25" hidden="false" customHeight="true" outlineLevel="0" collapsed="false">
      <c r="A61" s="214" t="n">
        <f aca="false">IF(D61&lt;&gt;"",COUNTA($D$14:D61),"")</f>
        <v>34</v>
      </c>
      <c r="B61" s="197" t="s">
        <v>193</v>
      </c>
      <c r="C61" s="221" t="s">
        <v>18</v>
      </c>
      <c r="D61" s="143" t="s">
        <v>18</v>
      </c>
      <c r="E61" s="222" t="s">
        <v>18</v>
      </c>
      <c r="F61" s="143" t="s">
        <v>18</v>
      </c>
      <c r="G61" s="223" t="s">
        <v>18</v>
      </c>
      <c r="H61" s="222" t="s">
        <v>18</v>
      </c>
      <c r="I61" s="143" t="s">
        <v>18</v>
      </c>
      <c r="J61" s="222" t="s">
        <v>18</v>
      </c>
      <c r="K61" s="143" t="s">
        <v>18</v>
      </c>
      <c r="L61" s="223" t="s">
        <v>18</v>
      </c>
    </row>
    <row r="62" customFormat="false" ht="11.25" hidden="false" customHeight="false" outlineLevel="0" collapsed="false">
      <c r="A62" s="214" t="n">
        <f aca="false">IF(D62&lt;&gt;"",COUNTA($D$14:D62),"")</f>
        <v>35</v>
      </c>
      <c r="B62" s="198" t="s">
        <v>145</v>
      </c>
      <c r="C62" s="218" t="s">
        <v>18</v>
      </c>
      <c r="D62" s="139" t="s">
        <v>18</v>
      </c>
      <c r="E62" s="219" t="s">
        <v>18</v>
      </c>
      <c r="F62" s="139" t="s">
        <v>18</v>
      </c>
      <c r="G62" s="220" t="s">
        <v>18</v>
      </c>
      <c r="H62" s="219" t="s">
        <v>18</v>
      </c>
      <c r="I62" s="139" t="s">
        <v>18</v>
      </c>
      <c r="J62" s="219" t="s">
        <v>18</v>
      </c>
      <c r="K62" s="139" t="s">
        <v>18</v>
      </c>
      <c r="L62" s="220" t="s">
        <v>18</v>
      </c>
    </row>
    <row r="63" customFormat="false" ht="11.25" hidden="false" customHeight="false" outlineLevel="0" collapsed="false">
      <c r="A63" s="214" t="n">
        <f aca="false">IF(D63&lt;&gt;"",COUNTA($D$14:D63),"")</f>
        <v>36</v>
      </c>
      <c r="B63" s="198" t="s">
        <v>146</v>
      </c>
      <c r="C63" s="218" t="s">
        <v>18</v>
      </c>
      <c r="D63" s="139" t="s">
        <v>18</v>
      </c>
      <c r="E63" s="219" t="s">
        <v>18</v>
      </c>
      <c r="F63" s="139" t="s">
        <v>18</v>
      </c>
      <c r="G63" s="220" t="s">
        <v>18</v>
      </c>
      <c r="H63" s="219" t="s">
        <v>18</v>
      </c>
      <c r="I63" s="139" t="s">
        <v>18</v>
      </c>
      <c r="J63" s="219" t="s">
        <v>18</v>
      </c>
      <c r="K63" s="139" t="s">
        <v>18</v>
      </c>
      <c r="L63" s="220" t="s">
        <v>18</v>
      </c>
    </row>
    <row r="64" customFormat="false" ht="6" hidden="false" customHeight="true" outlineLevel="0" collapsed="false">
      <c r="A64" s="214" t="str">
        <f aca="false">IF(D64&lt;&gt;"",COUNTA($D$14:D64),"")</f>
        <v/>
      </c>
      <c r="B64" s="198"/>
      <c r="C64" s="218"/>
      <c r="D64" s="139"/>
      <c r="E64" s="219"/>
      <c r="F64" s="139"/>
      <c r="G64" s="220"/>
      <c r="H64" s="219"/>
      <c r="I64" s="139"/>
      <c r="J64" s="219"/>
      <c r="K64" s="139"/>
      <c r="L64" s="220"/>
    </row>
    <row r="65" customFormat="false" ht="11.25" hidden="false" customHeight="true" outlineLevel="0" collapsed="false">
      <c r="A65" s="214" t="n">
        <f aca="false">IF(D65&lt;&gt;"",COUNTA($D$14:D65),"")</f>
        <v>37</v>
      </c>
      <c r="B65" s="197" t="s">
        <v>194</v>
      </c>
      <c r="C65" s="221" t="s">
        <v>18</v>
      </c>
      <c r="D65" s="143" t="s">
        <v>18</v>
      </c>
      <c r="E65" s="222" t="s">
        <v>18</v>
      </c>
      <c r="F65" s="143" t="s">
        <v>18</v>
      </c>
      <c r="G65" s="223" t="s">
        <v>18</v>
      </c>
      <c r="H65" s="222" t="s">
        <v>18</v>
      </c>
      <c r="I65" s="143" t="s">
        <v>18</v>
      </c>
      <c r="J65" s="222" t="s">
        <v>18</v>
      </c>
      <c r="K65" s="143" t="s">
        <v>18</v>
      </c>
      <c r="L65" s="223" t="s">
        <v>18</v>
      </c>
    </row>
    <row r="66" customFormat="false" ht="11.25" hidden="false" customHeight="false" outlineLevel="0" collapsed="false">
      <c r="A66" s="214" t="n">
        <f aca="false">IF(D66&lt;&gt;"",COUNTA($D$14:D66),"")</f>
        <v>38</v>
      </c>
      <c r="B66" s="198" t="s">
        <v>145</v>
      </c>
      <c r="C66" s="218" t="s">
        <v>18</v>
      </c>
      <c r="D66" s="139" t="s">
        <v>18</v>
      </c>
      <c r="E66" s="219" t="s">
        <v>18</v>
      </c>
      <c r="F66" s="139" t="s">
        <v>18</v>
      </c>
      <c r="G66" s="220" t="s">
        <v>18</v>
      </c>
      <c r="H66" s="219" t="s">
        <v>18</v>
      </c>
      <c r="I66" s="139" t="s">
        <v>18</v>
      </c>
      <c r="J66" s="219" t="s">
        <v>18</v>
      </c>
      <c r="K66" s="139" t="s">
        <v>18</v>
      </c>
      <c r="L66" s="220" t="s">
        <v>18</v>
      </c>
    </row>
    <row r="67" customFormat="false" ht="11.25" hidden="false" customHeight="false" outlineLevel="0" collapsed="false">
      <c r="A67" s="214" t="n">
        <f aca="false">IF(D67&lt;&gt;"",COUNTA($D$14:D67),"")</f>
        <v>39</v>
      </c>
      <c r="B67" s="198" t="s">
        <v>146</v>
      </c>
      <c r="C67" s="218" t="s">
        <v>18</v>
      </c>
      <c r="D67" s="139" t="s">
        <v>18</v>
      </c>
      <c r="E67" s="219" t="s">
        <v>18</v>
      </c>
      <c r="F67" s="139" t="s">
        <v>18</v>
      </c>
      <c r="G67" s="220" t="s">
        <v>18</v>
      </c>
      <c r="H67" s="219" t="s">
        <v>18</v>
      </c>
      <c r="I67" s="139" t="s">
        <v>18</v>
      </c>
      <c r="J67" s="219" t="s">
        <v>18</v>
      </c>
      <c r="K67" s="139" t="s">
        <v>18</v>
      </c>
      <c r="L67" s="220"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5</v>
      </c>
      <c r="D1" s="124"/>
      <c r="E1" s="124"/>
      <c r="F1" s="124"/>
      <c r="G1" s="124"/>
      <c r="H1" s="124"/>
      <c r="I1" s="124"/>
      <c r="J1" s="124"/>
      <c r="K1" s="124"/>
    </row>
    <row r="2" s="128" customFormat="true" ht="30" hidden="false" customHeight="true" outlineLevel="0" collapsed="false">
      <c r="A2" s="126" t="s">
        <v>356</v>
      </c>
      <c r="B2" s="126"/>
      <c r="C2" s="127" t="s">
        <v>61</v>
      </c>
      <c r="D2" s="127"/>
      <c r="E2" s="127"/>
      <c r="F2" s="127"/>
      <c r="G2" s="127"/>
      <c r="H2" s="127"/>
      <c r="I2" s="127"/>
      <c r="J2" s="127"/>
      <c r="K2" s="127"/>
    </row>
    <row r="3" customFormat="false" ht="11.45" hidden="false" customHeight="true" outlineLevel="0" collapsed="false">
      <c r="A3" s="129" t="s">
        <v>108</v>
      </c>
      <c r="B3" s="130" t="s">
        <v>357</v>
      </c>
      <c r="C3" s="131" t="s">
        <v>133</v>
      </c>
      <c r="D3" s="131"/>
      <c r="E3" s="131"/>
      <c r="F3" s="131"/>
      <c r="G3" s="131"/>
      <c r="H3" s="131"/>
      <c r="I3" s="131"/>
      <c r="J3" s="131"/>
      <c r="K3" s="132" t="s">
        <v>134</v>
      </c>
    </row>
    <row r="4" customFormat="false" ht="11.45" hidden="false" customHeight="true" outlineLevel="0" collapsed="false">
      <c r="A4" s="129"/>
      <c r="B4" s="130"/>
      <c r="C4" s="130" t="s">
        <v>358</v>
      </c>
      <c r="D4" s="130"/>
      <c r="E4" s="130"/>
      <c r="F4" s="130" t="s">
        <v>359</v>
      </c>
      <c r="G4" s="130"/>
      <c r="H4" s="130"/>
      <c r="I4" s="130"/>
      <c r="J4" s="130"/>
      <c r="K4" s="132"/>
    </row>
    <row r="5" customFormat="false" ht="11.45" hidden="false" customHeight="true" outlineLevel="0" collapsed="false">
      <c r="A5" s="129"/>
      <c r="B5" s="130"/>
      <c r="C5" s="130" t="s">
        <v>136</v>
      </c>
      <c r="D5" s="130" t="s">
        <v>360</v>
      </c>
      <c r="E5" s="130"/>
      <c r="F5" s="130" t="s">
        <v>136</v>
      </c>
      <c r="G5" s="130" t="s">
        <v>137</v>
      </c>
      <c r="H5" s="130" t="s">
        <v>361</v>
      </c>
      <c r="I5" s="224" t="s">
        <v>362</v>
      </c>
      <c r="J5" s="224"/>
      <c r="K5" s="132"/>
    </row>
    <row r="6" customFormat="false" ht="11.45" hidden="false" customHeight="true" outlineLevel="0" collapsed="false">
      <c r="A6" s="129"/>
      <c r="B6" s="130"/>
      <c r="C6" s="130"/>
      <c r="D6" s="130" t="s">
        <v>363</v>
      </c>
      <c r="E6" s="130" t="s">
        <v>137</v>
      </c>
      <c r="F6" s="130"/>
      <c r="G6" s="130"/>
      <c r="H6" s="130"/>
      <c r="I6" s="130" t="s">
        <v>364</v>
      </c>
      <c r="J6" s="130" t="s">
        <v>365</v>
      </c>
      <c r="K6" s="132" t="s">
        <v>36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4</v>
      </c>
      <c r="D12" s="130"/>
      <c r="E12" s="130" t="s">
        <v>139</v>
      </c>
      <c r="F12" s="130" t="s">
        <v>114</v>
      </c>
      <c r="G12" s="130" t="s">
        <v>139</v>
      </c>
      <c r="H12" s="130"/>
      <c r="I12" s="130" t="s">
        <v>114</v>
      </c>
      <c r="J12" s="132" t="s">
        <v>139</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25"/>
      <c r="D14" s="225"/>
      <c r="E14" s="139"/>
      <c r="F14" s="138"/>
      <c r="G14" s="139"/>
      <c r="H14" s="226"/>
      <c r="I14" s="225"/>
      <c r="J14" s="213"/>
      <c r="K14" s="213"/>
    </row>
    <row r="15" s="146" customFormat="true" ht="11.45" hidden="false" customHeight="true" outlineLevel="0" collapsed="false">
      <c r="A15" s="214" t="n">
        <f aca="false">IF(D15&lt;&gt;"",COUNTA($D$15:D15),"")</f>
        <v>1</v>
      </c>
      <c r="B15" s="141" t="s">
        <v>140</v>
      </c>
      <c r="C15" s="227" t="n">
        <v>3242</v>
      </c>
      <c r="D15" s="227" t="n">
        <v>2561</v>
      </c>
      <c r="E15" s="143" t="n">
        <v>14.2</v>
      </c>
      <c r="F15" s="216" t="n">
        <v>218468</v>
      </c>
      <c r="G15" s="143" t="n">
        <v>17</v>
      </c>
      <c r="H15" s="228" t="n">
        <v>19.6</v>
      </c>
      <c r="I15" s="227" t="n">
        <v>334813</v>
      </c>
      <c r="J15" s="217" t="n">
        <v>65.3</v>
      </c>
      <c r="K15" s="217" t="n">
        <v>34.3</v>
      </c>
    </row>
    <row r="16" s="146" customFormat="true" ht="11.45" hidden="false" customHeight="true" outlineLevel="0" collapsed="false">
      <c r="A16" s="214" t="n">
        <f aca="false">IF(D16&lt;&gt;"",COUNTA($D$15:D16),"")</f>
        <v>2</v>
      </c>
      <c r="B16" s="147" t="s">
        <v>367</v>
      </c>
      <c r="C16" s="225" t="n">
        <v>1365</v>
      </c>
      <c r="D16" s="225" t="n">
        <v>1106</v>
      </c>
      <c r="E16" s="139" t="n">
        <v>16.9</v>
      </c>
      <c r="F16" s="212" t="n">
        <v>20273</v>
      </c>
      <c r="G16" s="139" t="n">
        <v>18.3</v>
      </c>
      <c r="H16" s="226" t="n">
        <v>14.6</v>
      </c>
      <c r="I16" s="225" t="n">
        <v>25398</v>
      </c>
      <c r="J16" s="213" t="n">
        <v>79.8</v>
      </c>
      <c r="K16" s="213" t="n">
        <v>29.4</v>
      </c>
    </row>
    <row r="17" s="149" customFormat="true" ht="11.45" hidden="false" customHeight="true" outlineLevel="0" collapsed="false">
      <c r="A17" s="214" t="n">
        <f aca="false">IF(D17&lt;&gt;"",COUNTA($D$15:D17),"")</f>
        <v>3</v>
      </c>
      <c r="B17" s="147" t="s">
        <v>368</v>
      </c>
      <c r="C17" s="225" t="n">
        <v>1149</v>
      </c>
      <c r="D17" s="225" t="n">
        <v>958</v>
      </c>
      <c r="E17" s="139" t="n">
        <v>10.5</v>
      </c>
      <c r="F17" s="212" t="n">
        <v>47991</v>
      </c>
      <c r="G17" s="139" t="n">
        <v>11.1</v>
      </c>
      <c r="H17" s="226" t="n">
        <v>19</v>
      </c>
      <c r="I17" s="225" t="n">
        <v>59756</v>
      </c>
      <c r="J17" s="213" t="n">
        <v>80.3</v>
      </c>
      <c r="K17" s="213" t="n">
        <v>37</v>
      </c>
    </row>
    <row r="18" s="149" customFormat="true" ht="11.45" hidden="false" customHeight="true" outlineLevel="0" collapsed="false">
      <c r="A18" s="214" t="n">
        <f aca="false">IF(D18&lt;&gt;"",COUNTA($D$15:D18),"")</f>
        <v>4</v>
      </c>
      <c r="B18" s="147" t="s">
        <v>369</v>
      </c>
      <c r="C18" s="225" t="n">
        <v>728</v>
      </c>
      <c r="D18" s="225" t="n">
        <v>497</v>
      </c>
      <c r="E18" s="139" t="n">
        <v>15.6</v>
      </c>
      <c r="F18" s="212" t="n">
        <v>150204</v>
      </c>
      <c r="G18" s="139" t="n">
        <v>18.8</v>
      </c>
      <c r="H18" s="226" t="n">
        <v>20.5</v>
      </c>
      <c r="I18" s="225" t="n">
        <v>249659</v>
      </c>
      <c r="J18" s="213" t="n">
        <v>60.2</v>
      </c>
      <c r="K18" s="213" t="n">
        <v>34.2</v>
      </c>
    </row>
    <row r="19" s="146" customFormat="true" ht="11.45" hidden="false" customHeight="true" outlineLevel="0" collapsed="false">
      <c r="A19" s="214" t="str">
        <f aca="false">IF(D19&lt;&gt;"",COUNTA($D$15:D19),"")</f>
        <v/>
      </c>
      <c r="B19" s="147"/>
      <c r="C19" s="225"/>
      <c r="D19" s="225"/>
      <c r="E19" s="139"/>
      <c r="F19" s="212"/>
      <c r="G19" s="139"/>
      <c r="H19" s="226"/>
      <c r="I19" s="225"/>
      <c r="J19" s="213"/>
      <c r="K19" s="213"/>
    </row>
    <row r="20" s="146" customFormat="true" ht="11.45" hidden="false" customHeight="true" outlineLevel="0" collapsed="false">
      <c r="A20" s="214" t="str">
        <f aca="false">IF(D20&lt;&gt;"",COUNTA($D$15:D20),"")</f>
        <v/>
      </c>
      <c r="B20" s="141" t="s">
        <v>143</v>
      </c>
      <c r="C20" s="225"/>
      <c r="D20" s="225"/>
      <c r="E20" s="139"/>
      <c r="F20" s="212"/>
      <c r="G20" s="139"/>
      <c r="H20" s="226"/>
      <c r="I20" s="225"/>
      <c r="J20" s="213"/>
      <c r="K20" s="213"/>
    </row>
    <row r="21" s="149" customFormat="true" ht="11.45" hidden="false" customHeight="true" outlineLevel="0" collapsed="false">
      <c r="A21" s="214" t="n">
        <f aca="false">IF(D21&lt;&gt;"",COUNTA($D$15:D21),"")</f>
        <v>5</v>
      </c>
      <c r="B21" s="141" t="s">
        <v>370</v>
      </c>
      <c r="C21" s="227" t="n">
        <v>1401</v>
      </c>
      <c r="D21" s="227" t="n">
        <v>1232</v>
      </c>
      <c r="E21" s="143" t="n">
        <v>5</v>
      </c>
      <c r="F21" s="216" t="n">
        <v>81147</v>
      </c>
      <c r="G21" s="143" t="n">
        <v>3.8</v>
      </c>
      <c r="H21" s="228" t="n">
        <v>29.9</v>
      </c>
      <c r="I21" s="227" t="n">
        <v>89553</v>
      </c>
      <c r="J21" s="217" t="n">
        <v>90.6</v>
      </c>
      <c r="K21" s="217" t="n">
        <v>46.4</v>
      </c>
    </row>
    <row r="22" s="149" customFormat="true" ht="11.45" hidden="false" customHeight="true" outlineLevel="0" collapsed="false">
      <c r="A22" s="214" t="n">
        <f aca="false">IF(D22&lt;&gt;"",COUNTA($D$15:D22),"")</f>
        <v>6</v>
      </c>
      <c r="B22" s="147" t="s">
        <v>371</v>
      </c>
      <c r="C22" s="225" t="n">
        <v>598</v>
      </c>
      <c r="D22" s="225" t="n">
        <v>502</v>
      </c>
      <c r="E22" s="139" t="n">
        <v>6.8</v>
      </c>
      <c r="F22" s="212" t="n">
        <v>9403</v>
      </c>
      <c r="G22" s="139" t="n">
        <v>6.1</v>
      </c>
      <c r="H22" s="226" t="n">
        <v>18.5</v>
      </c>
      <c r="I22" s="225" t="n">
        <v>11338</v>
      </c>
      <c r="J22" s="213" t="n">
        <v>82.9</v>
      </c>
      <c r="K22" s="213" t="n">
        <v>33.7</v>
      </c>
    </row>
    <row r="23" s="149" customFormat="true" ht="11.45" hidden="false" customHeight="true" outlineLevel="0" collapsed="false">
      <c r="A23" s="214" t="n">
        <f aca="false">IF(D23&lt;&gt;"",COUNTA($D$15:D23),"")</f>
        <v>7</v>
      </c>
      <c r="B23" s="147" t="s">
        <v>372</v>
      </c>
      <c r="C23" s="225" t="n">
        <v>576</v>
      </c>
      <c r="D23" s="225" t="n">
        <v>511</v>
      </c>
      <c r="E23" s="139" t="n">
        <v>3.7</v>
      </c>
      <c r="F23" s="212" t="n">
        <v>25905</v>
      </c>
      <c r="G23" s="139" t="n">
        <v>3.9</v>
      </c>
      <c r="H23" s="226" t="n">
        <v>24.2</v>
      </c>
      <c r="I23" s="225" t="n">
        <v>29741</v>
      </c>
      <c r="J23" s="213" t="n">
        <v>87.1</v>
      </c>
      <c r="K23" s="213" t="n">
        <v>43.9</v>
      </c>
    </row>
    <row r="24" s="149" customFormat="true" ht="11.45" hidden="false" customHeight="true" outlineLevel="0" collapsed="false">
      <c r="A24" s="214" t="n">
        <f aca="false">IF(D24&lt;&gt;"",COUNTA($D$15:D24),"")</f>
        <v>8</v>
      </c>
      <c r="B24" s="147" t="s">
        <v>373</v>
      </c>
      <c r="C24" s="225" t="n">
        <v>227</v>
      </c>
      <c r="D24" s="225" t="n">
        <v>219</v>
      </c>
      <c r="E24" s="139" t="n">
        <v>4.3</v>
      </c>
      <c r="F24" s="212" t="n">
        <v>45839</v>
      </c>
      <c r="G24" s="139" t="n">
        <v>3.3</v>
      </c>
      <c r="H24" s="226" t="n">
        <v>35.4</v>
      </c>
      <c r="I24" s="225" t="n">
        <v>48474</v>
      </c>
      <c r="J24" s="213" t="n">
        <v>94.6</v>
      </c>
      <c r="K24" s="213" t="n">
        <v>50.6</v>
      </c>
    </row>
    <row r="25" s="149" customFormat="true" ht="8.1" hidden="false" customHeight="true" outlineLevel="0" collapsed="false">
      <c r="A25" s="214" t="str">
        <f aca="false">IF(D25&lt;&gt;"",COUNTA($D$15:D25),"")</f>
        <v/>
      </c>
      <c r="B25" s="147"/>
      <c r="C25" s="225"/>
      <c r="D25" s="225"/>
      <c r="E25" s="139"/>
      <c r="F25" s="212"/>
      <c r="G25" s="139"/>
      <c r="H25" s="226"/>
      <c r="I25" s="225"/>
      <c r="J25" s="213"/>
      <c r="K25" s="213"/>
    </row>
    <row r="26" s="149" customFormat="true" ht="11.45" hidden="false" customHeight="true" outlineLevel="0" collapsed="false">
      <c r="A26" s="214" t="n">
        <f aca="false">IF(D26&lt;&gt;"",COUNTA($D$15:D26),"")</f>
        <v>9</v>
      </c>
      <c r="B26" s="147" t="s">
        <v>147</v>
      </c>
      <c r="C26" s="225" t="n">
        <v>654</v>
      </c>
      <c r="D26" s="225" t="n">
        <v>594</v>
      </c>
      <c r="E26" s="139" t="n">
        <v>3.7</v>
      </c>
      <c r="F26" s="212" t="n">
        <v>59496</v>
      </c>
      <c r="G26" s="139" t="n">
        <v>2.8</v>
      </c>
      <c r="H26" s="226" t="n">
        <v>32.3</v>
      </c>
      <c r="I26" s="225" t="n">
        <v>64169</v>
      </c>
      <c r="J26" s="213" t="n">
        <v>92.7</v>
      </c>
      <c r="K26" s="213" t="n">
        <v>48.9</v>
      </c>
    </row>
    <row r="27" s="149" customFormat="true" ht="11.45" hidden="false" customHeight="true" outlineLevel="0" collapsed="false">
      <c r="A27" s="214" t="n">
        <f aca="false">IF(D27&lt;&gt;"",COUNTA($D$15:D27),"")</f>
        <v>10</v>
      </c>
      <c r="B27" s="147" t="s">
        <v>374</v>
      </c>
      <c r="C27" s="225" t="n">
        <v>133</v>
      </c>
      <c r="D27" s="225" t="n">
        <v>111</v>
      </c>
      <c r="E27" s="139" t="n">
        <v>4.7</v>
      </c>
      <c r="F27" s="212" t="n">
        <v>2309</v>
      </c>
      <c r="G27" s="139" t="n">
        <v>3.1</v>
      </c>
      <c r="H27" s="226" t="n">
        <v>21.2</v>
      </c>
      <c r="I27" s="225" t="n">
        <v>2786</v>
      </c>
      <c r="J27" s="213" t="n">
        <v>82.9</v>
      </c>
      <c r="K27" s="213" t="n">
        <v>35.9</v>
      </c>
    </row>
    <row r="28" s="149" customFormat="true" ht="11.45" hidden="false" customHeight="true" outlineLevel="0" collapsed="false">
      <c r="A28" s="214" t="n">
        <f aca="false">IF(D28&lt;&gt;"",COUNTA($D$15:D28),"")</f>
        <v>11</v>
      </c>
      <c r="B28" s="147" t="s">
        <v>375</v>
      </c>
      <c r="C28" s="225" t="n">
        <v>320</v>
      </c>
      <c r="D28" s="225" t="n">
        <v>287</v>
      </c>
      <c r="E28" s="139" t="n">
        <v>3.6</v>
      </c>
      <c r="F28" s="212" t="n">
        <v>15517</v>
      </c>
      <c r="G28" s="139" t="n">
        <v>3.2</v>
      </c>
      <c r="H28" s="226" t="n">
        <v>24.4</v>
      </c>
      <c r="I28" s="225" t="n">
        <v>17625</v>
      </c>
      <c r="J28" s="213" t="n">
        <v>88</v>
      </c>
      <c r="K28" s="213" t="n">
        <v>44.5</v>
      </c>
    </row>
    <row r="29" s="149" customFormat="true" ht="11.45" hidden="false" customHeight="true" outlineLevel="0" collapsed="false">
      <c r="A29" s="214" t="n">
        <f aca="false">IF(D29&lt;&gt;"",COUNTA($D$15:D29),"")</f>
        <v>12</v>
      </c>
      <c r="B29" s="147" t="s">
        <v>376</v>
      </c>
      <c r="C29" s="225" t="n">
        <v>201</v>
      </c>
      <c r="D29" s="225" t="n">
        <v>196</v>
      </c>
      <c r="E29" s="139" t="n">
        <v>3.2</v>
      </c>
      <c r="F29" s="212" t="n">
        <v>41670</v>
      </c>
      <c r="G29" s="139" t="n">
        <v>2.6</v>
      </c>
      <c r="H29" s="226" t="n">
        <v>35.8</v>
      </c>
      <c r="I29" s="225" t="n">
        <v>43758</v>
      </c>
      <c r="J29" s="213" t="n">
        <v>95.2</v>
      </c>
      <c r="K29" s="213" t="n">
        <v>51.4</v>
      </c>
    </row>
    <row r="30" s="149" customFormat="true" ht="8.1" hidden="false" customHeight="true" outlineLevel="0" collapsed="false">
      <c r="A30" s="214" t="str">
        <f aca="false">IF(D30&lt;&gt;"",COUNTA($D$15:D30),"")</f>
        <v/>
      </c>
      <c r="B30" s="147"/>
      <c r="C30" s="225"/>
      <c r="D30" s="225"/>
      <c r="E30" s="139"/>
      <c r="F30" s="212"/>
      <c r="G30" s="139"/>
      <c r="H30" s="226"/>
      <c r="I30" s="225"/>
      <c r="J30" s="213"/>
      <c r="K30" s="213"/>
    </row>
    <row r="31" s="149" customFormat="true" ht="11.45" hidden="false" customHeight="true" outlineLevel="0" collapsed="false">
      <c r="A31" s="214" t="n">
        <f aca="false">IF(D31&lt;&gt;"",COUNTA($D$15:D31),"")</f>
        <v>13</v>
      </c>
      <c r="B31" s="147" t="s">
        <v>150</v>
      </c>
      <c r="C31" s="225" t="n">
        <v>249</v>
      </c>
      <c r="D31" s="225" t="n">
        <v>210</v>
      </c>
      <c r="E31" s="139" t="n">
        <v>5</v>
      </c>
      <c r="F31" s="212" t="n">
        <v>9648</v>
      </c>
      <c r="G31" s="139" t="n">
        <v>8.6</v>
      </c>
      <c r="H31" s="226" t="n">
        <v>28.6</v>
      </c>
      <c r="I31" s="225" t="n">
        <v>10927</v>
      </c>
      <c r="J31" s="213" t="n">
        <v>88.3</v>
      </c>
      <c r="K31" s="213" t="n">
        <v>44.4</v>
      </c>
    </row>
    <row r="32" s="149" customFormat="true" ht="11.45" hidden="false" customHeight="true" outlineLevel="0" collapsed="false">
      <c r="A32" s="214" t="n">
        <f aca="false">IF(D32&lt;&gt;"",COUNTA($D$15:D32),"")</f>
        <v>14</v>
      </c>
      <c r="B32" s="147" t="s">
        <v>374</v>
      </c>
      <c r="C32" s="225" t="n">
        <v>120</v>
      </c>
      <c r="D32" s="225" t="n">
        <v>94</v>
      </c>
      <c r="E32" s="139" t="n">
        <v>0</v>
      </c>
      <c r="F32" s="212" t="n">
        <v>1870</v>
      </c>
      <c r="G32" s="139" t="n">
        <v>0.8</v>
      </c>
      <c r="H32" s="226" t="n">
        <v>20.7</v>
      </c>
      <c r="I32" s="225" t="n">
        <v>2410</v>
      </c>
      <c r="J32" s="213" t="n">
        <v>77.6</v>
      </c>
      <c r="K32" s="213" t="n">
        <v>36.7</v>
      </c>
    </row>
    <row r="33" s="149" customFormat="true" ht="11.45" hidden="false" customHeight="true" outlineLevel="0" collapsed="false">
      <c r="A33" s="214" t="n">
        <f aca="false">IF(D33&lt;&gt;"",COUNTA($D$15:D33),"")</f>
        <v>15</v>
      </c>
      <c r="B33" s="147" t="s">
        <v>375</v>
      </c>
      <c r="C33" s="225" t="n">
        <v>114</v>
      </c>
      <c r="D33" s="225" t="n">
        <v>102</v>
      </c>
      <c r="E33" s="139" t="n">
        <v>8.5</v>
      </c>
      <c r="F33" s="212" t="n">
        <v>4963</v>
      </c>
      <c r="G33" s="139" t="n">
        <v>10.1</v>
      </c>
      <c r="H33" s="226" t="n">
        <v>27.8</v>
      </c>
      <c r="I33" s="225" t="n">
        <v>5546</v>
      </c>
      <c r="J33" s="213" t="n">
        <v>89.5</v>
      </c>
      <c r="K33" s="213" t="n">
        <v>46.2</v>
      </c>
    </row>
    <row r="34" s="149" customFormat="true" ht="11.45" hidden="false" customHeight="true" outlineLevel="0" collapsed="false">
      <c r="A34" s="214" t="n">
        <f aca="false">IF(D34&lt;&gt;"",COUNTA($D$15:D34),"")</f>
        <v>16</v>
      </c>
      <c r="B34" s="147" t="s">
        <v>376</v>
      </c>
      <c r="C34" s="225" t="n">
        <v>15</v>
      </c>
      <c r="D34" s="225" t="n">
        <v>14</v>
      </c>
      <c r="E34" s="139" t="n">
        <v>16.7</v>
      </c>
      <c r="F34" s="212" t="n">
        <v>2815</v>
      </c>
      <c r="G34" s="139" t="n">
        <v>11.5</v>
      </c>
      <c r="H34" s="226" t="n">
        <v>35.6</v>
      </c>
      <c r="I34" s="225" t="n">
        <v>2971</v>
      </c>
      <c r="J34" s="213" t="n">
        <v>94.7</v>
      </c>
      <c r="K34" s="213" t="n">
        <v>47.1</v>
      </c>
    </row>
    <row r="35" s="149" customFormat="true" ht="8.1" hidden="false" customHeight="true" outlineLevel="0" collapsed="false">
      <c r="A35" s="214" t="str">
        <f aca="false">IF(D35&lt;&gt;"",COUNTA($D$15:D35),"")</f>
        <v/>
      </c>
      <c r="B35" s="147"/>
      <c r="C35" s="225"/>
      <c r="D35" s="225"/>
      <c r="E35" s="139"/>
      <c r="F35" s="212"/>
      <c r="G35" s="139"/>
      <c r="H35" s="226"/>
      <c r="I35" s="225"/>
      <c r="J35" s="213"/>
      <c r="K35" s="213"/>
    </row>
    <row r="36" s="149" customFormat="true" ht="11.45" hidden="false" customHeight="true" outlineLevel="0" collapsed="false">
      <c r="A36" s="214" t="n">
        <f aca="false">IF(D36&lt;&gt;"",COUNTA($D$15:D36),"")</f>
        <v>17</v>
      </c>
      <c r="B36" s="147" t="s">
        <v>151</v>
      </c>
      <c r="C36" s="225" t="n">
        <v>177</v>
      </c>
      <c r="D36" s="225" t="n">
        <v>153</v>
      </c>
      <c r="E36" s="139" t="n">
        <v>2</v>
      </c>
      <c r="F36" s="212" t="n">
        <v>4645</v>
      </c>
      <c r="G36" s="139" t="n">
        <v>-1.8</v>
      </c>
      <c r="H36" s="226" t="n">
        <v>20.2</v>
      </c>
      <c r="I36" s="225" t="n">
        <v>5597</v>
      </c>
      <c r="J36" s="213" t="n">
        <v>83</v>
      </c>
      <c r="K36" s="213" t="n">
        <v>39</v>
      </c>
    </row>
    <row r="37" s="149" customFormat="true" ht="11.45" hidden="false" customHeight="true" outlineLevel="0" collapsed="false">
      <c r="A37" s="214" t="n">
        <f aca="false">IF(D37&lt;&gt;"",COUNTA($D$15:D37),"")</f>
        <v>18</v>
      </c>
      <c r="B37" s="147" t="s">
        <v>374</v>
      </c>
      <c r="C37" s="225" t="n">
        <v>118</v>
      </c>
      <c r="D37" s="225" t="n">
        <v>101</v>
      </c>
      <c r="E37" s="139" t="n">
        <v>7.4</v>
      </c>
      <c r="F37" s="212" t="n">
        <v>1757</v>
      </c>
      <c r="G37" s="139" t="n">
        <v>5.9</v>
      </c>
      <c r="H37" s="226" t="n">
        <v>18.1</v>
      </c>
      <c r="I37" s="225" t="n">
        <v>2095</v>
      </c>
      <c r="J37" s="213" t="n">
        <v>83.9</v>
      </c>
      <c r="K37" s="213" t="n">
        <v>34.7</v>
      </c>
    </row>
    <row r="38" s="149" customFormat="true" ht="11.45" hidden="false" customHeight="true" outlineLevel="0" collapsed="false">
      <c r="A38" s="214" t="n">
        <f aca="false">IF(D38&lt;&gt;"",COUNTA($D$15:D38),"")</f>
        <v>19</v>
      </c>
      <c r="B38" s="147" t="s">
        <v>375</v>
      </c>
      <c r="C38" s="225" t="n">
        <v>53</v>
      </c>
      <c r="D38" s="225" t="n">
        <v>47</v>
      </c>
      <c r="E38" s="139" t="n">
        <v>-7.8</v>
      </c>
      <c r="F38" s="212" t="n">
        <v>2094</v>
      </c>
      <c r="G38" s="139" t="n">
        <v>-8.4</v>
      </c>
      <c r="H38" s="226" t="n">
        <v>20.9</v>
      </c>
      <c r="I38" s="225" t="n">
        <v>2417</v>
      </c>
      <c r="J38" s="213" t="n">
        <v>86.6</v>
      </c>
      <c r="K38" s="213" t="n">
        <v>43.4</v>
      </c>
    </row>
    <row r="39" s="146" customFormat="true" ht="11.45" hidden="false" customHeight="true" outlineLevel="0" collapsed="false">
      <c r="A39" s="214" t="n">
        <f aca="false">IF(D39&lt;&gt;"",COUNTA($D$15:D39),"")</f>
        <v>20</v>
      </c>
      <c r="B39" s="147" t="s">
        <v>376</v>
      </c>
      <c r="C39" s="225" t="n">
        <v>6</v>
      </c>
      <c r="D39" s="225" t="n">
        <v>5</v>
      </c>
      <c r="E39" s="139" t="n">
        <v>0</v>
      </c>
      <c r="F39" s="212" t="n">
        <v>794</v>
      </c>
      <c r="G39" s="139" t="n">
        <v>1</v>
      </c>
      <c r="H39" s="226" t="n">
        <v>23</v>
      </c>
      <c r="I39" s="225" t="n">
        <v>1085</v>
      </c>
      <c r="J39" s="213" t="n">
        <v>73.2</v>
      </c>
      <c r="K39" s="213" t="n">
        <v>37.7</v>
      </c>
    </row>
    <row r="40" s="146" customFormat="true" ht="8.1" hidden="false" customHeight="true" outlineLevel="0" collapsed="false">
      <c r="A40" s="214" t="str">
        <f aca="false">IF(D40&lt;&gt;"",COUNTA($D$15:D40),"")</f>
        <v/>
      </c>
      <c r="B40" s="147"/>
      <c r="C40" s="225"/>
      <c r="D40" s="225"/>
      <c r="E40" s="139"/>
      <c r="F40" s="212"/>
      <c r="G40" s="139"/>
      <c r="H40" s="226"/>
      <c r="I40" s="225"/>
      <c r="J40" s="213"/>
      <c r="K40" s="213"/>
    </row>
    <row r="41" s="149" customFormat="true" ht="11.45" hidden="false" customHeight="true" outlineLevel="0" collapsed="false">
      <c r="A41" s="214" t="n">
        <f aca="false">IF(D41&lt;&gt;"",COUNTA($D$15:D41),"")</f>
        <v>21</v>
      </c>
      <c r="B41" s="147" t="s">
        <v>370</v>
      </c>
      <c r="C41" s="225" t="n">
        <v>321</v>
      </c>
      <c r="D41" s="225" t="n">
        <v>275</v>
      </c>
      <c r="E41" s="139" t="n">
        <v>10</v>
      </c>
      <c r="F41" s="212" t="n">
        <v>7358</v>
      </c>
      <c r="G41" s="139" t="n">
        <v>10.9</v>
      </c>
      <c r="H41" s="226" t="n">
        <v>18.3</v>
      </c>
      <c r="I41" s="225" t="n">
        <v>8860</v>
      </c>
      <c r="J41" s="213" t="n">
        <v>83</v>
      </c>
      <c r="K41" s="213" t="n">
        <v>34</v>
      </c>
    </row>
    <row r="42" s="149" customFormat="true" ht="11.45" hidden="false" customHeight="true" outlineLevel="0" collapsed="false">
      <c r="A42" s="214" t="n">
        <f aca="false">IF(D42&lt;&gt;"",COUNTA($D$15:D42),"")</f>
        <v>22</v>
      </c>
      <c r="B42" s="147" t="s">
        <v>374</v>
      </c>
      <c r="C42" s="225" t="n">
        <v>227</v>
      </c>
      <c r="D42" s="225" t="n">
        <v>196</v>
      </c>
      <c r="E42" s="139" t="n">
        <v>11.4</v>
      </c>
      <c r="F42" s="212" t="n">
        <v>3467</v>
      </c>
      <c r="G42" s="139" t="n">
        <v>11.6</v>
      </c>
      <c r="H42" s="226" t="n">
        <v>15.6</v>
      </c>
      <c r="I42" s="225" t="n">
        <v>4047</v>
      </c>
      <c r="J42" s="213" t="n">
        <v>85.7</v>
      </c>
      <c r="K42" s="213" t="n">
        <v>29.7</v>
      </c>
    </row>
    <row r="43" s="149" customFormat="true" ht="11.45" hidden="false" customHeight="true" outlineLevel="0" collapsed="false">
      <c r="A43" s="214" t="n">
        <f aca="false">IF(D43&lt;&gt;"",COUNTA($D$15:D43),"")</f>
        <v>23</v>
      </c>
      <c r="B43" s="147" t="s">
        <v>375</v>
      </c>
      <c r="C43" s="225" t="n">
        <v>89</v>
      </c>
      <c r="D43" s="225" t="n">
        <v>75</v>
      </c>
      <c r="E43" s="139" t="n">
        <v>5.6</v>
      </c>
      <c r="F43" s="212" t="n">
        <v>3331</v>
      </c>
      <c r="G43" s="139" t="n">
        <v>7.1</v>
      </c>
      <c r="H43" s="226" t="n">
        <v>20.6</v>
      </c>
      <c r="I43" s="225" t="n">
        <v>4153</v>
      </c>
      <c r="J43" s="213" t="n">
        <v>80.2</v>
      </c>
      <c r="K43" s="213" t="n">
        <v>38.3</v>
      </c>
    </row>
    <row r="44" s="149" customFormat="true" ht="11.45" hidden="false" customHeight="true" outlineLevel="0" collapsed="false">
      <c r="A44" s="214" t="n">
        <f aca="false">IF(D44&lt;&gt;"",COUNTA($D$15:D44),"")</f>
        <v>24</v>
      </c>
      <c r="B44" s="147" t="s">
        <v>376</v>
      </c>
      <c r="C44" s="225" t="n">
        <v>5</v>
      </c>
      <c r="D44" s="225" t="n">
        <v>4</v>
      </c>
      <c r="E44" s="139" t="n">
        <v>33.3</v>
      </c>
      <c r="F44" s="212" t="n">
        <v>560</v>
      </c>
      <c r="G44" s="139" t="n">
        <v>34</v>
      </c>
      <c r="H44" s="226" t="n">
        <v>21.9</v>
      </c>
      <c r="I44" s="225" t="n">
        <v>660</v>
      </c>
      <c r="J44" s="213" t="n">
        <v>84.8</v>
      </c>
      <c r="K44" s="213" t="n">
        <v>33.6</v>
      </c>
    </row>
    <row r="45" s="149" customFormat="true" ht="11.45" hidden="false" customHeight="true" outlineLevel="0" collapsed="false">
      <c r="A45" s="214" t="str">
        <f aca="false">IF(D45&lt;&gt;"",COUNTA($D$15:D45),"")</f>
        <v/>
      </c>
      <c r="B45" s="147"/>
      <c r="C45" s="225"/>
      <c r="D45" s="225"/>
      <c r="E45" s="139"/>
      <c r="F45" s="212"/>
      <c r="G45" s="139"/>
      <c r="H45" s="226"/>
      <c r="I45" s="225"/>
      <c r="J45" s="213"/>
      <c r="K45" s="213"/>
    </row>
    <row r="46" s="149" customFormat="true" ht="11.45" hidden="false" customHeight="true" outlineLevel="0" collapsed="false">
      <c r="A46" s="214" t="str">
        <f aca="false">IF(D46&lt;&gt;"",COUNTA($D$15:D46),"")</f>
        <v/>
      </c>
      <c r="B46" s="141" t="s">
        <v>154</v>
      </c>
      <c r="C46" s="225"/>
      <c r="D46" s="225"/>
      <c r="E46" s="139"/>
      <c r="F46" s="212"/>
      <c r="G46" s="139"/>
      <c r="H46" s="226"/>
      <c r="I46" s="225"/>
      <c r="J46" s="213"/>
      <c r="K46" s="213"/>
    </row>
    <row r="47" s="149" customFormat="true" ht="11.45" hidden="false" customHeight="true" outlineLevel="0" collapsed="false">
      <c r="A47" s="214" t="n">
        <f aca="false">IF(D47&lt;&gt;"",COUNTA($D$15:D47),"")</f>
        <v>25</v>
      </c>
      <c r="B47" s="141" t="s">
        <v>155</v>
      </c>
      <c r="C47" s="227" t="n">
        <v>1576</v>
      </c>
      <c r="D47" s="227" t="n">
        <v>1229</v>
      </c>
      <c r="E47" s="143" t="n">
        <v>27.1</v>
      </c>
      <c r="F47" s="216" t="n">
        <v>89988</v>
      </c>
      <c r="G47" s="143" t="n">
        <v>40</v>
      </c>
      <c r="H47" s="228" t="n">
        <v>12.1</v>
      </c>
      <c r="I47" s="227" t="n">
        <v>127021</v>
      </c>
      <c r="J47" s="217" t="n">
        <v>70.8</v>
      </c>
      <c r="K47" s="217" t="n">
        <v>30</v>
      </c>
    </row>
    <row r="48" s="149" customFormat="true" ht="11.45" hidden="false" customHeight="true" outlineLevel="0" collapsed="false">
      <c r="A48" s="214" t="n">
        <f aca="false">IF(D48&lt;&gt;"",COUNTA($D$15:D48),"")</f>
        <v>26</v>
      </c>
      <c r="B48" s="147" t="s">
        <v>371</v>
      </c>
      <c r="C48" s="225" t="n">
        <v>767</v>
      </c>
      <c r="D48" s="225" t="n">
        <v>604</v>
      </c>
      <c r="E48" s="139" t="n">
        <v>26.9</v>
      </c>
      <c r="F48" s="212" t="n">
        <v>10870</v>
      </c>
      <c r="G48" s="139" t="n">
        <v>31.4</v>
      </c>
      <c r="H48" s="226" t="n">
        <v>11.3</v>
      </c>
      <c r="I48" s="225" t="n">
        <v>14060</v>
      </c>
      <c r="J48" s="213" t="n">
        <v>77.3</v>
      </c>
      <c r="K48" s="213" t="n">
        <v>25.4</v>
      </c>
    </row>
    <row r="49" s="149" customFormat="true" ht="11.45" hidden="false" customHeight="true" outlineLevel="0" collapsed="false">
      <c r="A49" s="214" t="n">
        <f aca="false">IF(D49&lt;&gt;"",COUNTA($D$15:D49),"")</f>
        <v>27</v>
      </c>
      <c r="B49" s="147" t="s">
        <v>372</v>
      </c>
      <c r="C49" s="225" t="n">
        <v>544</v>
      </c>
      <c r="D49" s="225" t="n">
        <v>436</v>
      </c>
      <c r="E49" s="139" t="n">
        <v>21.1</v>
      </c>
      <c r="F49" s="212" t="n">
        <v>21239</v>
      </c>
      <c r="G49" s="139" t="n">
        <v>23.3</v>
      </c>
      <c r="H49" s="226" t="n">
        <v>12.1</v>
      </c>
      <c r="I49" s="225" t="n">
        <v>27882</v>
      </c>
      <c r="J49" s="213" t="n">
        <v>76.2</v>
      </c>
      <c r="K49" s="213" t="n">
        <v>27.7</v>
      </c>
    </row>
    <row r="50" s="149" customFormat="true" ht="11.45" hidden="false" customHeight="true" outlineLevel="0" collapsed="false">
      <c r="A50" s="214" t="n">
        <f aca="false">IF(D50&lt;&gt;"",COUNTA($D$15:D50),"")</f>
        <v>28</v>
      </c>
      <c r="B50" s="147" t="s">
        <v>373</v>
      </c>
      <c r="C50" s="225" t="n">
        <v>265</v>
      </c>
      <c r="D50" s="225" t="n">
        <v>189</v>
      </c>
      <c r="E50" s="139" t="n">
        <v>44.3</v>
      </c>
      <c r="F50" s="212" t="n">
        <v>57879</v>
      </c>
      <c r="G50" s="139" t="n">
        <v>49.3</v>
      </c>
      <c r="H50" s="226" t="n">
        <v>12.2</v>
      </c>
      <c r="I50" s="225" t="n">
        <v>85079</v>
      </c>
      <c r="J50" s="213" t="n">
        <v>68</v>
      </c>
      <c r="K50" s="213" t="n">
        <v>31.8</v>
      </c>
    </row>
    <row r="51" s="149" customFormat="true" ht="8.1" hidden="false" customHeight="true" outlineLevel="0" collapsed="false">
      <c r="A51" s="214" t="str">
        <f aca="false">IF(D51&lt;&gt;"",COUNTA($D$15:D51),"")</f>
        <v/>
      </c>
      <c r="B51" s="147"/>
      <c r="C51" s="225"/>
      <c r="D51" s="225"/>
      <c r="E51" s="139"/>
      <c r="F51" s="212"/>
      <c r="G51" s="139"/>
      <c r="H51" s="226"/>
      <c r="I51" s="225"/>
      <c r="J51" s="213"/>
      <c r="K51" s="213"/>
    </row>
    <row r="52" s="149" customFormat="true" ht="11.45" hidden="false" customHeight="true" outlineLevel="0" collapsed="false">
      <c r="A52" s="214" t="n">
        <f aca="false">IF(D52&lt;&gt;"",COUNTA($D$15:D52),"")</f>
        <v>29</v>
      </c>
      <c r="B52" s="147" t="s">
        <v>156</v>
      </c>
      <c r="C52" s="225" t="n">
        <v>102</v>
      </c>
      <c r="D52" s="225" t="n">
        <v>81</v>
      </c>
      <c r="E52" s="139" t="n">
        <v>0</v>
      </c>
      <c r="F52" s="212" t="n">
        <v>5612</v>
      </c>
      <c r="G52" s="139" t="n">
        <v>-2.7</v>
      </c>
      <c r="H52" s="226" t="n">
        <v>16.8</v>
      </c>
      <c r="I52" s="225" t="n">
        <v>7591</v>
      </c>
      <c r="J52" s="213" t="n">
        <v>73.9</v>
      </c>
      <c r="K52" s="213" t="n">
        <v>35.6</v>
      </c>
    </row>
    <row r="53" s="149" customFormat="true" ht="11.45" hidden="false" customHeight="true" outlineLevel="0" collapsed="false">
      <c r="A53" s="214" t="n">
        <f aca="false">IF(D53&lt;&gt;"",COUNTA($D$15:D53),"")</f>
        <v>30</v>
      </c>
      <c r="B53" s="147" t="s">
        <v>374</v>
      </c>
      <c r="C53" s="225" t="n">
        <v>14</v>
      </c>
      <c r="D53" s="225" t="n">
        <v>12</v>
      </c>
      <c r="E53" s="139" t="n">
        <v>0</v>
      </c>
      <c r="F53" s="212" t="n">
        <v>245</v>
      </c>
      <c r="G53" s="139" t="n">
        <v>0</v>
      </c>
      <c r="H53" s="226" t="n">
        <v>12.6</v>
      </c>
      <c r="I53" s="225" t="n">
        <v>276</v>
      </c>
      <c r="J53" s="213" t="n">
        <v>88.8</v>
      </c>
      <c r="K53" s="213" t="n">
        <v>20.7</v>
      </c>
    </row>
    <row r="54" s="149" customFormat="true" ht="11.45" hidden="false" customHeight="true" outlineLevel="0" collapsed="false">
      <c r="A54" s="214" t="n">
        <f aca="false">IF(D54&lt;&gt;"",COUNTA($D$15:D54),"")</f>
        <v>31</v>
      </c>
      <c r="B54" s="147" t="s">
        <v>375</v>
      </c>
      <c r="C54" s="225" t="n">
        <v>68</v>
      </c>
      <c r="D54" s="225" t="n">
        <v>54</v>
      </c>
      <c r="E54" s="139" t="n">
        <v>1.9</v>
      </c>
      <c r="F54" s="212" t="n">
        <v>2602</v>
      </c>
      <c r="G54" s="139" t="n">
        <v>-1</v>
      </c>
      <c r="H54" s="226" t="n">
        <v>12.4</v>
      </c>
      <c r="I54" s="225" t="n">
        <v>3402</v>
      </c>
      <c r="J54" s="213" t="n">
        <v>76.5</v>
      </c>
      <c r="K54" s="213" t="n">
        <v>26.6</v>
      </c>
    </row>
    <row r="55" s="149" customFormat="true" ht="11.45" hidden="false" customHeight="true" outlineLevel="0" collapsed="false">
      <c r="A55" s="214" t="n">
        <f aca="false">IF(D55&lt;&gt;"",COUNTA($D$15:D55),"")</f>
        <v>32</v>
      </c>
      <c r="B55" s="147" t="s">
        <v>376</v>
      </c>
      <c r="C55" s="225" t="n">
        <v>20</v>
      </c>
      <c r="D55" s="225" t="n">
        <v>15</v>
      </c>
      <c r="E55" s="139" t="n">
        <v>-6.3</v>
      </c>
      <c r="F55" s="212" t="n">
        <v>2765</v>
      </c>
      <c r="G55" s="139" t="n">
        <v>-4.5</v>
      </c>
      <c r="H55" s="226" t="n">
        <v>21.2</v>
      </c>
      <c r="I55" s="225" t="n">
        <v>3913</v>
      </c>
      <c r="J55" s="213" t="n">
        <v>70.7</v>
      </c>
      <c r="K55" s="213" t="n">
        <v>44.6</v>
      </c>
    </row>
    <row r="56" s="149" customFormat="true" ht="8.1" hidden="false" customHeight="true" outlineLevel="0" collapsed="false">
      <c r="A56" s="214" t="str">
        <f aca="false">IF(D56&lt;&gt;"",COUNTA($D$15:D56),"")</f>
        <v/>
      </c>
      <c r="B56" s="147"/>
      <c r="C56" s="225"/>
      <c r="D56" s="225"/>
      <c r="E56" s="139"/>
      <c r="F56" s="212"/>
      <c r="G56" s="139"/>
      <c r="H56" s="226"/>
      <c r="I56" s="225"/>
      <c r="J56" s="213"/>
      <c r="K56" s="213"/>
    </row>
    <row r="57" s="149" customFormat="true" ht="11.45" hidden="false" customHeight="true" outlineLevel="0" collapsed="false">
      <c r="A57" s="214" t="n">
        <f aca="false">IF(D57&lt;&gt;"",COUNTA($D$15:D57),"")</f>
        <v>33</v>
      </c>
      <c r="B57" s="147" t="s">
        <v>157</v>
      </c>
      <c r="C57" s="225" t="n">
        <v>24</v>
      </c>
      <c r="D57" s="225" t="n">
        <v>21</v>
      </c>
      <c r="E57" s="139" t="n">
        <v>0</v>
      </c>
      <c r="F57" s="212" t="n">
        <v>9338</v>
      </c>
      <c r="G57" s="139" t="n">
        <v>0.1</v>
      </c>
      <c r="H57" s="226" t="n">
        <v>23.5</v>
      </c>
      <c r="I57" s="225" t="n">
        <v>9792</v>
      </c>
      <c r="J57" s="213" t="n">
        <v>95.4</v>
      </c>
      <c r="K57" s="213" t="n">
        <v>46.9</v>
      </c>
    </row>
    <row r="58" s="149" customFormat="true" ht="11.45" hidden="false" customHeight="true" outlineLevel="0" collapsed="false">
      <c r="A58" s="214" t="n">
        <f aca="false">IF(D58&lt;&gt;"",COUNTA($D$15:D58),"")</f>
        <v>34</v>
      </c>
      <c r="B58" s="147" t="s">
        <v>374</v>
      </c>
      <c r="C58" s="225" t="n">
        <v>1</v>
      </c>
      <c r="D58" s="225" t="n">
        <v>1</v>
      </c>
      <c r="E58" s="139" t="n">
        <v>0</v>
      </c>
      <c r="F58" s="212" t="s">
        <v>21</v>
      </c>
      <c r="G58" s="139" t="s">
        <v>21</v>
      </c>
      <c r="H58" s="226" t="s">
        <v>21</v>
      </c>
      <c r="I58" s="225" t="s">
        <v>21</v>
      </c>
      <c r="J58" s="213" t="s">
        <v>21</v>
      </c>
      <c r="K58" s="213" t="s">
        <v>21</v>
      </c>
    </row>
    <row r="59" s="146" customFormat="true" ht="11.45" hidden="false" customHeight="true" outlineLevel="0" collapsed="false">
      <c r="A59" s="214" t="n">
        <f aca="false">IF(D59&lt;&gt;"",COUNTA($D$15:D59),"")</f>
        <v>35</v>
      </c>
      <c r="B59" s="147" t="s">
        <v>375</v>
      </c>
      <c r="C59" s="225" t="n">
        <v>7</v>
      </c>
      <c r="D59" s="225" t="n">
        <v>6</v>
      </c>
      <c r="E59" s="139" t="n">
        <v>20</v>
      </c>
      <c r="F59" s="212" t="s">
        <v>21</v>
      </c>
      <c r="G59" s="212" t="s">
        <v>21</v>
      </c>
      <c r="H59" s="212" t="s">
        <v>21</v>
      </c>
      <c r="I59" s="212" t="s">
        <v>21</v>
      </c>
      <c r="J59" s="212" t="s">
        <v>21</v>
      </c>
      <c r="K59" s="212" t="s">
        <v>21</v>
      </c>
    </row>
    <row r="60" s="146" customFormat="true" ht="11.45" hidden="false" customHeight="true" outlineLevel="0" collapsed="false">
      <c r="A60" s="214" t="n">
        <f aca="false">IF(D60&lt;&gt;"",COUNTA($D$15:D60),"")</f>
        <v>36</v>
      </c>
      <c r="B60" s="147" t="s">
        <v>376</v>
      </c>
      <c r="C60" s="225" t="n">
        <v>16</v>
      </c>
      <c r="D60" s="225" t="n">
        <v>14</v>
      </c>
      <c r="E60" s="139" t="n">
        <v>-6.7</v>
      </c>
      <c r="F60" s="212" t="n">
        <v>8982</v>
      </c>
      <c r="G60" s="139" t="n">
        <v>-0.7</v>
      </c>
      <c r="H60" s="226" t="n">
        <v>24.1</v>
      </c>
      <c r="I60" s="225" t="n">
        <v>9328</v>
      </c>
      <c r="J60" s="213" t="n">
        <v>96.3</v>
      </c>
      <c r="K60" s="213" t="n">
        <v>47.8</v>
      </c>
    </row>
    <row r="61" s="149" customFormat="true" ht="8.1" hidden="false" customHeight="true" outlineLevel="0" collapsed="false">
      <c r="A61" s="214" t="str">
        <f aca="false">IF(D61&lt;&gt;"",COUNTA($D$15:D61),"")</f>
        <v/>
      </c>
      <c r="B61" s="147"/>
      <c r="C61" s="225"/>
      <c r="D61" s="225"/>
      <c r="E61" s="139"/>
      <c r="F61" s="212"/>
      <c r="G61" s="139"/>
      <c r="H61" s="226"/>
      <c r="I61" s="225"/>
      <c r="J61" s="213"/>
      <c r="K61" s="213"/>
    </row>
    <row r="62" s="149" customFormat="true" ht="11.45" hidden="false" customHeight="true" outlineLevel="0" collapsed="false">
      <c r="A62" s="214" t="str">
        <f aca="false">IF(D62&lt;&gt;"",COUNTA($D$15:D62),"")</f>
        <v/>
      </c>
      <c r="B62" s="147" t="s">
        <v>377</v>
      </c>
      <c r="C62" s="225"/>
      <c r="D62" s="225"/>
      <c r="E62" s="139"/>
      <c r="F62" s="212"/>
      <c r="G62" s="139"/>
      <c r="H62" s="226"/>
      <c r="I62" s="225"/>
      <c r="J62" s="213"/>
      <c r="K62" s="213"/>
    </row>
    <row r="63" s="146" customFormat="true" ht="11.45" hidden="false" customHeight="true" outlineLevel="0" collapsed="false">
      <c r="A63" s="214" t="n">
        <f aca="false">IF(D63&lt;&gt;"",COUNTA($D$15:D63),"")</f>
        <v>37</v>
      </c>
      <c r="B63" s="147" t="s">
        <v>378</v>
      </c>
      <c r="C63" s="225" t="n">
        <v>1352</v>
      </c>
      <c r="D63" s="225" t="n">
        <v>1072</v>
      </c>
      <c r="E63" s="139" t="n">
        <v>32.5</v>
      </c>
      <c r="F63" s="212" t="n">
        <v>70327</v>
      </c>
      <c r="G63" s="139" t="n">
        <v>57.3</v>
      </c>
      <c r="H63" s="226" t="n">
        <v>10.5</v>
      </c>
      <c r="I63" s="225" t="n">
        <v>99533</v>
      </c>
      <c r="J63" s="213" t="n">
        <v>70.7</v>
      </c>
      <c r="K63" s="213" t="n">
        <v>26.3</v>
      </c>
    </row>
    <row r="64" s="146" customFormat="true" ht="11.45" hidden="false" customHeight="true" outlineLevel="0" collapsed="false">
      <c r="A64" s="214" t="n">
        <f aca="false">IF(D64&lt;&gt;"",COUNTA($D$15:D64),"")</f>
        <v>38</v>
      </c>
      <c r="B64" s="147" t="s">
        <v>374</v>
      </c>
      <c r="C64" s="225" t="n">
        <v>744</v>
      </c>
      <c r="D64" s="225" t="n">
        <v>586</v>
      </c>
      <c r="E64" s="139" t="n">
        <v>28.2</v>
      </c>
      <c r="F64" s="212" t="n">
        <v>10518</v>
      </c>
      <c r="G64" s="139" t="n">
        <v>33.1</v>
      </c>
      <c r="H64" s="226" t="n">
        <v>11.3</v>
      </c>
      <c r="I64" s="225" t="n">
        <v>13622</v>
      </c>
      <c r="J64" s="213" t="n">
        <v>77.2</v>
      </c>
      <c r="K64" s="213" t="n">
        <v>25.6</v>
      </c>
    </row>
    <row r="65" s="149" customFormat="true" ht="11.45" hidden="false" customHeight="true" outlineLevel="0" collapsed="false">
      <c r="A65" s="214" t="n">
        <f aca="false">IF(D65&lt;&gt;"",COUNTA($D$15:D65),"")</f>
        <v>39</v>
      </c>
      <c r="B65" s="147" t="s">
        <v>375</v>
      </c>
      <c r="C65" s="225" t="n">
        <v>422</v>
      </c>
      <c r="D65" s="225" t="n">
        <v>346</v>
      </c>
      <c r="E65" s="139" t="n">
        <v>27.7</v>
      </c>
      <c r="F65" s="212" t="n">
        <v>16755</v>
      </c>
      <c r="G65" s="139" t="n">
        <v>31.8</v>
      </c>
      <c r="H65" s="226" t="n">
        <v>12.3</v>
      </c>
      <c r="I65" s="225" t="n">
        <v>21317</v>
      </c>
      <c r="J65" s="213" t="n">
        <v>78.6</v>
      </c>
      <c r="K65" s="213" t="n">
        <v>28.1</v>
      </c>
    </row>
    <row r="66" s="149" customFormat="true" ht="11.45" hidden="false" customHeight="true" outlineLevel="0" collapsed="false">
      <c r="A66" s="214" t="n">
        <f aca="false">IF(D66&lt;&gt;"",COUNTA($D$15:D66),"")</f>
        <v>40</v>
      </c>
      <c r="B66" s="147" t="s">
        <v>376</v>
      </c>
      <c r="C66" s="225" t="n">
        <v>186</v>
      </c>
      <c r="D66" s="225" t="n">
        <v>140</v>
      </c>
      <c r="E66" s="139" t="n">
        <v>72.8</v>
      </c>
      <c r="F66" s="212" t="n">
        <v>43054</v>
      </c>
      <c r="G66" s="139" t="n">
        <v>78.6</v>
      </c>
      <c r="H66" s="226" t="n">
        <v>9.6</v>
      </c>
      <c r="I66" s="225" t="n">
        <v>64594</v>
      </c>
      <c r="J66" s="213" t="n">
        <v>66.7</v>
      </c>
      <c r="K66" s="213" t="n">
        <v>25.6</v>
      </c>
    </row>
    <row r="67" s="149" customFormat="true" ht="8.1" hidden="false" customHeight="true" outlineLevel="0" collapsed="false">
      <c r="A67" s="214" t="str">
        <f aca="false">IF(D67&lt;&gt;"",COUNTA($D$15:D67),"")</f>
        <v/>
      </c>
      <c r="B67" s="147"/>
      <c r="C67" s="225"/>
      <c r="D67" s="225"/>
      <c r="E67" s="139"/>
      <c r="F67" s="212"/>
      <c r="G67" s="139"/>
      <c r="H67" s="226"/>
      <c r="I67" s="225"/>
      <c r="J67" s="213"/>
      <c r="K67" s="213"/>
    </row>
    <row r="68" s="149" customFormat="true" ht="11.45" hidden="false" customHeight="true" outlineLevel="0" collapsed="false">
      <c r="A68" s="214" t="n">
        <f aca="false">IF(D68&lt;&gt;"",COUNTA($D$15:D68),"")</f>
        <v>41</v>
      </c>
      <c r="B68" s="147" t="s">
        <v>159</v>
      </c>
      <c r="C68" s="225" t="n">
        <v>98</v>
      </c>
      <c r="D68" s="225" t="n">
        <v>55</v>
      </c>
      <c r="E68" s="139" t="n">
        <v>-1.8</v>
      </c>
      <c r="F68" s="212" t="n">
        <v>4711</v>
      </c>
      <c r="G68" s="139" t="n">
        <v>5.8</v>
      </c>
      <c r="H68" s="226" t="n">
        <v>8.6</v>
      </c>
      <c r="I68" s="225" t="n">
        <v>10105</v>
      </c>
      <c r="J68" s="213" t="n">
        <v>46.6</v>
      </c>
      <c r="K68" s="213" t="n">
        <v>33.2</v>
      </c>
    </row>
    <row r="69" s="149" customFormat="true" ht="11.45" hidden="false" customHeight="true" outlineLevel="0" collapsed="false">
      <c r="A69" s="214" t="n">
        <f aca="false">IF(D69&lt;&gt;"",COUNTA($D$15:D69),"")</f>
        <v>42</v>
      </c>
      <c r="B69" s="147" t="s">
        <v>374</v>
      </c>
      <c r="C69" s="225" t="n">
        <v>8</v>
      </c>
      <c r="D69" s="225" t="n">
        <v>5</v>
      </c>
      <c r="E69" s="139" t="n">
        <v>-16.7</v>
      </c>
      <c r="F69" s="212" t="s">
        <v>21</v>
      </c>
      <c r="G69" s="212" t="s">
        <v>21</v>
      </c>
      <c r="H69" s="212" t="s">
        <v>21</v>
      </c>
      <c r="I69" s="212" t="s">
        <v>21</v>
      </c>
      <c r="J69" s="212" t="s">
        <v>21</v>
      </c>
      <c r="K69" s="212" t="s">
        <v>21</v>
      </c>
    </row>
    <row r="70" s="149" customFormat="true" ht="11.45" hidden="false" customHeight="true" outlineLevel="0" collapsed="false">
      <c r="A70" s="214" t="n">
        <f aca="false">IF(D70&lt;&gt;"",COUNTA($D$15:D70),"")</f>
        <v>43</v>
      </c>
      <c r="B70" s="147" t="s">
        <v>375</v>
      </c>
      <c r="C70" s="225" t="n">
        <v>47</v>
      </c>
      <c r="D70" s="225" t="n">
        <v>30</v>
      </c>
      <c r="E70" s="139" t="n">
        <v>-3.2</v>
      </c>
      <c r="F70" s="212" t="s">
        <v>21</v>
      </c>
      <c r="G70" s="212" t="s">
        <v>21</v>
      </c>
      <c r="H70" s="212" t="s">
        <v>21</v>
      </c>
      <c r="I70" s="212" t="s">
        <v>21</v>
      </c>
      <c r="J70" s="212" t="s">
        <v>21</v>
      </c>
      <c r="K70" s="212" t="s">
        <v>21</v>
      </c>
    </row>
    <row r="71" s="149" customFormat="true" ht="11.45" hidden="false" customHeight="true" outlineLevel="0" collapsed="false">
      <c r="A71" s="214" t="n">
        <f aca="false">IF(D71&lt;&gt;"",COUNTA($D$15:D71),"")</f>
        <v>44</v>
      </c>
      <c r="B71" s="147" t="s">
        <v>376</v>
      </c>
      <c r="C71" s="225" t="n">
        <v>43</v>
      </c>
      <c r="D71" s="225" t="n">
        <v>20</v>
      </c>
      <c r="E71" s="139" t="n">
        <v>5.3</v>
      </c>
      <c r="F71" s="212" t="n">
        <v>3078</v>
      </c>
      <c r="G71" s="139" t="n">
        <v>12.8</v>
      </c>
      <c r="H71" s="226" t="n">
        <v>8.7</v>
      </c>
      <c r="I71" s="225" t="n">
        <v>7244</v>
      </c>
      <c r="J71" s="213" t="n">
        <v>42.5</v>
      </c>
      <c r="K71" s="213" t="n">
        <v>36.1</v>
      </c>
    </row>
    <row r="72" s="149" customFormat="true" ht="11.45" hidden="false" customHeight="true" outlineLevel="0" collapsed="false">
      <c r="A72" s="214" t="str">
        <f aca="false">IF(D72&lt;&gt;"",COUNTA($D$15:D72),"")</f>
        <v/>
      </c>
      <c r="B72" s="147"/>
      <c r="C72" s="225"/>
      <c r="D72" s="225"/>
      <c r="E72" s="139"/>
      <c r="F72" s="212"/>
      <c r="G72" s="139"/>
      <c r="H72" s="226"/>
      <c r="I72" s="225"/>
      <c r="J72" s="213"/>
      <c r="K72" s="213"/>
    </row>
    <row r="73" s="149" customFormat="true" ht="11.45" hidden="false" customHeight="true" outlineLevel="0" collapsed="false">
      <c r="A73" s="214" t="n">
        <f aca="false">IF(D73&lt;&gt;"",COUNTA($D$15:D73),"")</f>
        <v>45</v>
      </c>
      <c r="B73" s="141" t="s">
        <v>160</v>
      </c>
      <c r="C73" s="227" t="n">
        <v>217</v>
      </c>
      <c r="D73" s="227" t="n">
        <v>54</v>
      </c>
      <c r="E73" s="143" t="n">
        <v>-1.8</v>
      </c>
      <c r="F73" s="216" t="n">
        <v>37492</v>
      </c>
      <c r="G73" s="143" t="n">
        <v>9</v>
      </c>
      <c r="H73" s="228" t="n">
        <v>3</v>
      </c>
      <c r="I73" s="227" t="n">
        <v>108196</v>
      </c>
      <c r="J73" s="217" t="n">
        <v>34.7</v>
      </c>
      <c r="K73" s="217" t="n">
        <v>18.5</v>
      </c>
    </row>
    <row r="74" s="149" customFormat="true" ht="11.45" hidden="false" customHeight="true" outlineLevel="0" collapsed="false">
      <c r="A74" s="214" t="n">
        <f aca="false">IF(D74&lt;&gt;"",COUNTA($D$15:D74),"")</f>
        <v>46</v>
      </c>
      <c r="B74" s="147" t="s">
        <v>371</v>
      </c>
      <c r="C74" s="225" t="s">
        <v>18</v>
      </c>
      <c r="D74" s="225" t="s">
        <v>18</v>
      </c>
      <c r="E74" s="139" t="s">
        <v>18</v>
      </c>
      <c r="F74" s="212" t="s">
        <v>18</v>
      </c>
      <c r="G74" s="139" t="s">
        <v>18</v>
      </c>
      <c r="H74" s="226" t="s">
        <v>18</v>
      </c>
      <c r="I74" s="225" t="s">
        <v>18</v>
      </c>
      <c r="J74" s="213" t="s">
        <v>18</v>
      </c>
      <c r="K74" s="213" t="s">
        <v>18</v>
      </c>
    </row>
    <row r="75" customFormat="false" ht="11.45" hidden="false" customHeight="true" outlineLevel="0" collapsed="false">
      <c r="A75" s="214" t="n">
        <f aca="false">IF(D75&lt;&gt;"",COUNTA($D$15:D75),"")</f>
        <v>47</v>
      </c>
      <c r="B75" s="147" t="s">
        <v>372</v>
      </c>
      <c r="C75" s="225" t="n">
        <v>22</v>
      </c>
      <c r="D75" s="225" t="n">
        <v>5</v>
      </c>
      <c r="E75" s="139" t="n">
        <v>-28.6</v>
      </c>
      <c r="F75" s="212" t="n">
        <v>332</v>
      </c>
      <c r="G75" s="139" t="n">
        <v>-33.6</v>
      </c>
      <c r="H75" s="226" t="n">
        <v>0.6</v>
      </c>
      <c r="I75" s="225" t="n">
        <v>1528</v>
      </c>
      <c r="J75" s="213" t="n">
        <v>21.7</v>
      </c>
      <c r="K75" s="213" t="n">
        <v>11.5</v>
      </c>
    </row>
    <row r="76" customFormat="false" ht="11.45" hidden="false" customHeight="true" outlineLevel="0" collapsed="false">
      <c r="A76" s="214" t="n">
        <f aca="false">IF(D76&lt;&gt;"",COUNTA($D$15:D76),"")</f>
        <v>48</v>
      </c>
      <c r="B76" s="147" t="s">
        <v>373</v>
      </c>
      <c r="C76" s="225" t="n">
        <v>195</v>
      </c>
      <c r="D76" s="225" t="n">
        <v>49</v>
      </c>
      <c r="E76" s="139" t="n">
        <v>2.1</v>
      </c>
      <c r="F76" s="212" t="n">
        <v>37160</v>
      </c>
      <c r="G76" s="139" t="n">
        <v>9.6</v>
      </c>
      <c r="H76" s="226" t="n">
        <v>3</v>
      </c>
      <c r="I76" s="225" t="n">
        <v>106668</v>
      </c>
      <c r="J76" s="213" t="n">
        <v>34.8</v>
      </c>
      <c r="K76" s="213" t="n">
        <v>18.6</v>
      </c>
    </row>
    <row r="77" customFormat="false" ht="11.45" hidden="false" customHeight="true" outlineLevel="0" collapsed="false">
      <c r="A77" s="214" t="str">
        <f aca="false">IF(D77&lt;&gt;"",COUNTA($D$15:D77),"")</f>
        <v/>
      </c>
      <c r="B77" s="147"/>
      <c r="C77" s="225"/>
      <c r="D77" s="225"/>
      <c r="E77" s="139"/>
      <c r="F77" s="212"/>
      <c r="G77" s="139"/>
      <c r="H77" s="226"/>
      <c r="I77" s="225"/>
      <c r="J77" s="213"/>
      <c r="K77" s="213"/>
    </row>
    <row r="78" customFormat="false" ht="11.45" hidden="false" customHeight="true" outlineLevel="0" collapsed="false">
      <c r="A78" s="214" t="str">
        <f aca="false">IF(D78&lt;&gt;"",COUNTA($D$15:D78),"")</f>
        <v/>
      </c>
      <c r="B78" s="141" t="s">
        <v>379</v>
      </c>
      <c r="C78" s="225"/>
      <c r="D78" s="225"/>
      <c r="E78" s="139"/>
      <c r="F78" s="212"/>
      <c r="G78" s="139"/>
      <c r="H78" s="226"/>
      <c r="I78" s="225"/>
      <c r="J78" s="213"/>
      <c r="K78" s="213"/>
    </row>
    <row r="79" customFormat="false" ht="11.45" hidden="false" customHeight="true" outlineLevel="0" collapsed="false">
      <c r="A79" s="214" t="n">
        <f aca="false">IF(D79&lt;&gt;"",COUNTA($D$15:D79),"")</f>
        <v>49</v>
      </c>
      <c r="B79" s="141" t="s">
        <v>380</v>
      </c>
      <c r="C79" s="227" t="n">
        <v>48</v>
      </c>
      <c r="D79" s="227" t="n">
        <v>46</v>
      </c>
      <c r="E79" s="143" t="n">
        <v>-4.2</v>
      </c>
      <c r="F79" s="216" t="n">
        <v>9841</v>
      </c>
      <c r="G79" s="143" t="n">
        <v>-1.1</v>
      </c>
      <c r="H79" s="228" t="n">
        <v>71.1</v>
      </c>
      <c r="I79" s="227" t="n">
        <v>10043</v>
      </c>
      <c r="J79" s="217" t="n">
        <v>98</v>
      </c>
      <c r="K79" s="217" t="n">
        <v>90.2</v>
      </c>
    </row>
    <row r="80" customFormat="false" ht="11.45" hidden="false" customHeight="true" outlineLevel="0" collapsed="false">
      <c r="A80" s="214" t="n">
        <f aca="false">IF(D80&lt;&gt;"",COUNTA($D$15:D80),"")</f>
        <v>50</v>
      </c>
      <c r="B80" s="147" t="s">
        <v>371</v>
      </c>
      <c r="C80" s="225" t="s">
        <v>18</v>
      </c>
      <c r="D80" s="225" t="s">
        <v>18</v>
      </c>
      <c r="E80" s="139" t="s">
        <v>18</v>
      </c>
      <c r="F80" s="212" t="s">
        <v>18</v>
      </c>
      <c r="G80" s="139" t="s">
        <v>18</v>
      </c>
      <c r="H80" s="226" t="s">
        <v>18</v>
      </c>
      <c r="I80" s="225" t="s">
        <v>18</v>
      </c>
      <c r="J80" s="213" t="s">
        <v>18</v>
      </c>
      <c r="K80" s="213" t="s">
        <v>18</v>
      </c>
    </row>
    <row r="81" customFormat="false" ht="11.45" hidden="false" customHeight="true" outlineLevel="0" collapsed="false">
      <c r="A81" s="214" t="n">
        <f aca="false">IF(D81&lt;&gt;"",COUNTA($D$15:D81),"")</f>
        <v>51</v>
      </c>
      <c r="B81" s="147" t="s">
        <v>372</v>
      </c>
      <c r="C81" s="225" t="n">
        <v>7</v>
      </c>
      <c r="D81" s="225" t="n">
        <v>6</v>
      </c>
      <c r="E81" s="139" t="n">
        <v>-14.3</v>
      </c>
      <c r="F81" s="212" t="n">
        <v>515</v>
      </c>
      <c r="G81" s="139" t="n">
        <v>-5</v>
      </c>
      <c r="H81" s="226" t="n">
        <v>70</v>
      </c>
      <c r="I81" s="225" t="n">
        <v>605</v>
      </c>
      <c r="J81" s="213" t="n">
        <v>85.1</v>
      </c>
      <c r="K81" s="213" t="n">
        <v>99.3</v>
      </c>
    </row>
    <row r="82" customFormat="false" ht="11.45" hidden="false" customHeight="true" outlineLevel="0" collapsed="false">
      <c r="A82" s="214" t="n">
        <f aca="false">IF(D82&lt;&gt;"",COUNTA($D$15:D82),"")</f>
        <v>52</v>
      </c>
      <c r="B82" s="147" t="s">
        <v>373</v>
      </c>
      <c r="C82" s="225" t="n">
        <v>41</v>
      </c>
      <c r="D82" s="225" t="n">
        <v>40</v>
      </c>
      <c r="E82" s="139" t="n">
        <v>-2.4</v>
      </c>
      <c r="F82" s="212" t="n">
        <v>9326</v>
      </c>
      <c r="G82" s="139" t="n">
        <v>-0.8</v>
      </c>
      <c r="H82" s="226" t="n">
        <v>71.1</v>
      </c>
      <c r="I82" s="225" t="n">
        <v>9438</v>
      </c>
      <c r="J82" s="213" t="n">
        <v>98.8</v>
      </c>
      <c r="K82" s="213" t="n">
        <v>89.7</v>
      </c>
    </row>
    <row r="83" customFormat="false" ht="8.1" hidden="false" customHeight="true" outlineLevel="0" collapsed="false">
      <c r="A83" s="214" t="str">
        <f aca="false">IF(D83&lt;&gt;"",COUNTA($D$15:D83),"")</f>
        <v/>
      </c>
      <c r="B83" s="147"/>
      <c r="C83" s="225"/>
      <c r="D83" s="225"/>
      <c r="E83" s="139"/>
      <c r="F83" s="212"/>
      <c r="G83" s="139"/>
      <c r="H83" s="226"/>
      <c r="I83" s="225"/>
      <c r="J83" s="213"/>
      <c r="K83" s="213"/>
    </row>
    <row r="84" customFormat="false" ht="11.45" hidden="false" customHeight="true" outlineLevel="0" collapsed="false">
      <c r="A84" s="214" t="str">
        <f aca="false">IF(D84&lt;&gt;"",COUNTA($D$15:D84),"")</f>
        <v/>
      </c>
      <c r="B84" s="147" t="s">
        <v>381</v>
      </c>
      <c r="C84" s="225"/>
      <c r="D84" s="225"/>
      <c r="E84" s="139"/>
      <c r="F84" s="212"/>
      <c r="G84" s="139"/>
      <c r="H84" s="226"/>
      <c r="I84" s="225"/>
      <c r="J84" s="213"/>
      <c r="K84" s="213"/>
    </row>
    <row r="85" customFormat="false" ht="11.45" hidden="false" customHeight="true" outlineLevel="0" collapsed="false">
      <c r="A85" s="214" t="n">
        <f aca="false">IF(D85&lt;&gt;"",COUNTA($D$15:D85),"")</f>
        <v>53</v>
      </c>
      <c r="B85" s="147" t="s">
        <v>382</v>
      </c>
      <c r="C85" s="225" t="n">
        <v>48</v>
      </c>
      <c r="D85" s="225" t="n">
        <v>46</v>
      </c>
      <c r="E85" s="139" t="n">
        <v>-4.2</v>
      </c>
      <c r="F85" s="212" t="n">
        <v>9841</v>
      </c>
      <c r="G85" s="139" t="n">
        <v>-1.1</v>
      </c>
      <c r="H85" s="226" t="n">
        <v>71.1</v>
      </c>
      <c r="I85" s="225" t="n">
        <v>10043</v>
      </c>
      <c r="J85" s="213" t="n">
        <v>98</v>
      </c>
      <c r="K85" s="213" t="n">
        <v>90.2</v>
      </c>
    </row>
    <row r="86" customFormat="false" ht="11.45" hidden="false" customHeight="true" outlineLevel="0" collapsed="false">
      <c r="A86" s="214" t="n">
        <f aca="false">IF(D86&lt;&gt;"",COUNTA($D$15:D86),"")</f>
        <v>54</v>
      </c>
      <c r="B86" s="147" t="s">
        <v>383</v>
      </c>
      <c r="C86" s="225" t="s">
        <v>18</v>
      </c>
      <c r="D86" s="225" t="s">
        <v>18</v>
      </c>
      <c r="E86" s="139" t="s">
        <v>18</v>
      </c>
      <c r="F86" s="212" t="s">
        <v>18</v>
      </c>
      <c r="G86" s="139" t="s">
        <v>18</v>
      </c>
      <c r="H86" s="226" t="s">
        <v>18</v>
      </c>
      <c r="I86" s="225" t="s">
        <v>18</v>
      </c>
      <c r="J86" s="213" t="s">
        <v>18</v>
      </c>
      <c r="K86" s="213" t="s">
        <v>18</v>
      </c>
    </row>
    <row r="87" customFormat="false" ht="11.45" hidden="false" customHeight="true" outlineLevel="0" collapsed="false">
      <c r="A87" s="214" t="n">
        <f aca="false">IF(D87&lt;&gt;"",COUNTA($D$15:D87),"")</f>
        <v>55</v>
      </c>
      <c r="B87" s="147" t="s">
        <v>384</v>
      </c>
      <c r="C87" s="225" t="n">
        <v>7</v>
      </c>
      <c r="D87" s="225" t="n">
        <v>6</v>
      </c>
      <c r="E87" s="139" t="n">
        <v>-14.3</v>
      </c>
      <c r="F87" s="212" t="n">
        <v>515</v>
      </c>
      <c r="G87" s="139" t="n">
        <v>-5</v>
      </c>
      <c r="H87" s="226" t="n">
        <v>70</v>
      </c>
      <c r="I87" s="225" t="n">
        <v>605</v>
      </c>
      <c r="J87" s="213" t="n">
        <v>85.1</v>
      </c>
      <c r="K87" s="213" t="n">
        <v>99.3</v>
      </c>
    </row>
    <row r="88" customFormat="false" ht="11.45" hidden="false" customHeight="true" outlineLevel="0" collapsed="false">
      <c r="A88" s="214" t="n">
        <f aca="false">IF(D88&lt;&gt;"",COUNTA($D$15:D88),"")</f>
        <v>56</v>
      </c>
      <c r="B88" s="147" t="s">
        <v>376</v>
      </c>
      <c r="C88" s="225" t="n">
        <v>41</v>
      </c>
      <c r="D88" s="225" t="n">
        <v>40</v>
      </c>
      <c r="E88" s="139" t="n">
        <v>-2.4</v>
      </c>
      <c r="F88" s="212" t="n">
        <v>9326</v>
      </c>
      <c r="G88" s="139" t="n">
        <v>-0.8</v>
      </c>
      <c r="H88" s="226" t="n">
        <v>71.1</v>
      </c>
      <c r="I88" s="225" t="n">
        <v>9438</v>
      </c>
      <c r="J88" s="213" t="n">
        <v>98.8</v>
      </c>
      <c r="K88" s="213" t="n">
        <v>89.7</v>
      </c>
    </row>
    <row r="89" customFormat="false" ht="8.1" hidden="false" customHeight="true" outlineLevel="0" collapsed="false">
      <c r="A89" s="214" t="str">
        <f aca="false">IF(D89&lt;&gt;"",COUNTA($D$15:D89),"")</f>
        <v/>
      </c>
      <c r="B89" s="147"/>
      <c r="C89" s="225"/>
      <c r="D89" s="225"/>
      <c r="E89" s="139"/>
      <c r="F89" s="212"/>
      <c r="G89" s="139"/>
      <c r="H89" s="226"/>
      <c r="I89" s="225"/>
      <c r="J89" s="213"/>
      <c r="K89" s="213"/>
    </row>
    <row r="90" customFormat="false" ht="11.45" hidden="false" customHeight="true" outlineLevel="0" collapsed="false">
      <c r="A90" s="214" t="n">
        <f aca="false">IF(D90&lt;&gt;"",COUNTA($D$15:D90),"")</f>
        <v>57</v>
      </c>
      <c r="B90" s="147" t="s">
        <v>165</v>
      </c>
      <c r="C90" s="225" t="s">
        <v>18</v>
      </c>
      <c r="D90" s="225" t="s">
        <v>18</v>
      </c>
      <c r="E90" s="139" t="s">
        <v>18</v>
      </c>
      <c r="F90" s="212" t="s">
        <v>18</v>
      </c>
      <c r="G90" s="139" t="s">
        <v>18</v>
      </c>
      <c r="H90" s="226" t="s">
        <v>18</v>
      </c>
      <c r="I90" s="225" t="s">
        <v>18</v>
      </c>
      <c r="J90" s="213" t="s">
        <v>18</v>
      </c>
      <c r="K90" s="213" t="s">
        <v>18</v>
      </c>
    </row>
    <row r="91" customFormat="false" ht="11.45" hidden="false" customHeight="true" outlineLevel="0" collapsed="false">
      <c r="A91" s="214" t="n">
        <f aca="false">IF(D91&lt;&gt;"",COUNTA($D$15:D91),"")</f>
        <v>58</v>
      </c>
      <c r="B91" s="147" t="s">
        <v>374</v>
      </c>
      <c r="C91" s="225" t="s">
        <v>18</v>
      </c>
      <c r="D91" s="225" t="s">
        <v>18</v>
      </c>
      <c r="E91" s="139" t="s">
        <v>18</v>
      </c>
      <c r="F91" s="212" t="s">
        <v>18</v>
      </c>
      <c r="G91" s="139" t="s">
        <v>18</v>
      </c>
      <c r="H91" s="226" t="s">
        <v>18</v>
      </c>
      <c r="I91" s="225" t="s">
        <v>18</v>
      </c>
      <c r="J91" s="213" t="s">
        <v>18</v>
      </c>
      <c r="K91" s="213" t="s">
        <v>18</v>
      </c>
    </row>
    <row r="92" customFormat="false" ht="11.45" hidden="false" customHeight="true" outlineLevel="0" collapsed="false">
      <c r="A92" s="214" t="n">
        <f aca="false">IF(D92&lt;&gt;"",COUNTA($D$15:D92),"")</f>
        <v>59</v>
      </c>
      <c r="B92" s="147" t="s">
        <v>375</v>
      </c>
      <c r="C92" s="225" t="s">
        <v>18</v>
      </c>
      <c r="D92" s="225" t="s">
        <v>18</v>
      </c>
      <c r="E92" s="139" t="s">
        <v>18</v>
      </c>
      <c r="F92" s="212" t="s">
        <v>18</v>
      </c>
      <c r="G92" s="139" t="s">
        <v>18</v>
      </c>
      <c r="H92" s="226" t="s">
        <v>18</v>
      </c>
      <c r="I92" s="225" t="s">
        <v>18</v>
      </c>
      <c r="J92" s="213" t="s">
        <v>18</v>
      </c>
      <c r="K92" s="213" t="s">
        <v>18</v>
      </c>
    </row>
    <row r="93" customFormat="false" ht="11.45" hidden="false" customHeight="true" outlineLevel="0" collapsed="false">
      <c r="A93" s="214" t="n">
        <f aca="false">IF(D93&lt;&gt;"",COUNTA($D$15:D93),"")</f>
        <v>60</v>
      </c>
      <c r="B93" s="147" t="s">
        <v>376</v>
      </c>
      <c r="C93" s="225" t="s">
        <v>18</v>
      </c>
      <c r="D93" s="225" t="s">
        <v>18</v>
      </c>
      <c r="E93" s="139" t="s">
        <v>18</v>
      </c>
      <c r="F93" s="212" t="s">
        <v>18</v>
      </c>
      <c r="G93" s="139" t="s">
        <v>18</v>
      </c>
      <c r="H93" s="226" t="s">
        <v>18</v>
      </c>
      <c r="I93" s="225" t="s">
        <v>18</v>
      </c>
      <c r="J93" s="213" t="s">
        <v>18</v>
      </c>
      <c r="K93" s="213" t="s">
        <v>18</v>
      </c>
    </row>
    <row r="94" customFormat="false" ht="11.45" hidden="false" customHeight="true" outlineLevel="0" collapsed="false">
      <c r="G94" s="229"/>
      <c r="H94" s="22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5</v>
      </c>
      <c r="D1" s="124"/>
      <c r="E1" s="124"/>
      <c r="F1" s="124"/>
      <c r="G1" s="124"/>
      <c r="H1" s="124"/>
      <c r="I1" s="124"/>
      <c r="J1" s="124"/>
      <c r="K1" s="124"/>
    </row>
    <row r="2" s="128" customFormat="true" ht="30" hidden="false" customHeight="true" outlineLevel="0" collapsed="false">
      <c r="A2" s="126" t="s">
        <v>385</v>
      </c>
      <c r="B2" s="126"/>
      <c r="C2" s="127" t="s">
        <v>63</v>
      </c>
      <c r="D2" s="127"/>
      <c r="E2" s="127"/>
      <c r="F2" s="127"/>
      <c r="G2" s="127"/>
      <c r="H2" s="127"/>
      <c r="I2" s="127"/>
      <c r="J2" s="127"/>
      <c r="K2" s="127"/>
    </row>
    <row r="3" customFormat="false" ht="11.45" hidden="false" customHeight="true" outlineLevel="0" collapsed="false">
      <c r="A3" s="129" t="s">
        <v>108</v>
      </c>
      <c r="B3" s="130" t="s">
        <v>386</v>
      </c>
      <c r="C3" s="131" t="s">
        <v>133</v>
      </c>
      <c r="D3" s="131"/>
      <c r="E3" s="131"/>
      <c r="F3" s="131"/>
      <c r="G3" s="131"/>
      <c r="H3" s="131"/>
      <c r="I3" s="131"/>
      <c r="J3" s="131"/>
      <c r="K3" s="132" t="s">
        <v>134</v>
      </c>
    </row>
    <row r="4" customFormat="false" ht="11.45" hidden="false" customHeight="true" outlineLevel="0" collapsed="false">
      <c r="A4" s="129"/>
      <c r="B4" s="130"/>
      <c r="C4" s="130" t="s">
        <v>358</v>
      </c>
      <c r="D4" s="130"/>
      <c r="E4" s="130"/>
      <c r="F4" s="130" t="s">
        <v>359</v>
      </c>
      <c r="G4" s="130"/>
      <c r="H4" s="130"/>
      <c r="I4" s="130"/>
      <c r="J4" s="130"/>
      <c r="K4" s="132"/>
    </row>
    <row r="5" customFormat="false" ht="11.45" hidden="false" customHeight="true" outlineLevel="0" collapsed="false">
      <c r="A5" s="129"/>
      <c r="B5" s="130"/>
      <c r="C5" s="130" t="s">
        <v>136</v>
      </c>
      <c r="D5" s="130" t="s">
        <v>360</v>
      </c>
      <c r="E5" s="130"/>
      <c r="F5" s="130" t="s">
        <v>136</v>
      </c>
      <c r="G5" s="130" t="s">
        <v>137</v>
      </c>
      <c r="H5" s="130" t="s">
        <v>361</v>
      </c>
      <c r="I5" s="224" t="s">
        <v>362</v>
      </c>
      <c r="J5" s="224"/>
      <c r="K5" s="132"/>
    </row>
    <row r="6" customFormat="false" ht="11.45" hidden="false" customHeight="true" outlineLevel="0" collapsed="false">
      <c r="A6" s="129"/>
      <c r="B6" s="130"/>
      <c r="C6" s="130"/>
      <c r="D6" s="130" t="s">
        <v>363</v>
      </c>
      <c r="E6" s="130" t="s">
        <v>137</v>
      </c>
      <c r="F6" s="130"/>
      <c r="G6" s="130"/>
      <c r="H6" s="130"/>
      <c r="I6" s="130" t="s">
        <v>364</v>
      </c>
      <c r="J6" s="130" t="s">
        <v>365</v>
      </c>
      <c r="K6" s="132" t="s">
        <v>36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4</v>
      </c>
      <c r="D12" s="130"/>
      <c r="E12" s="130" t="s">
        <v>139</v>
      </c>
      <c r="F12" s="130" t="s">
        <v>114</v>
      </c>
      <c r="G12" s="130" t="s">
        <v>139</v>
      </c>
      <c r="H12" s="130"/>
      <c r="I12" s="130" t="s">
        <v>114</v>
      </c>
      <c r="J12" s="132" t="s">
        <v>139</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99"/>
      <c r="C14" s="212"/>
      <c r="D14" s="212"/>
      <c r="E14" s="189"/>
      <c r="F14" s="212"/>
      <c r="G14" s="189"/>
      <c r="H14" s="189"/>
      <c r="I14" s="212"/>
      <c r="J14" s="190"/>
      <c r="K14" s="190"/>
    </row>
    <row r="15" s="146" customFormat="true" ht="11.45" hidden="false" customHeight="true" outlineLevel="0" collapsed="false">
      <c r="A15" s="214" t="n">
        <f aca="false">IF(C15&lt;&gt;"",COUNTA($C$15:C15),"")</f>
        <v>1</v>
      </c>
      <c r="B15" s="141" t="s">
        <v>140</v>
      </c>
      <c r="C15" s="216" t="n">
        <v>3242</v>
      </c>
      <c r="D15" s="216" t="n">
        <v>2561</v>
      </c>
      <c r="E15" s="192" t="n">
        <v>14.2</v>
      </c>
      <c r="F15" s="216" t="n">
        <v>218468</v>
      </c>
      <c r="G15" s="192" t="n">
        <v>17</v>
      </c>
      <c r="H15" s="192" t="n">
        <v>19.6</v>
      </c>
      <c r="I15" s="216" t="n">
        <v>334813</v>
      </c>
      <c r="J15" s="193" t="n">
        <v>65.3</v>
      </c>
      <c r="K15" s="193" t="n">
        <v>34.3</v>
      </c>
    </row>
    <row r="16" s="146" customFormat="true" ht="11.45" hidden="false" customHeight="true" outlineLevel="0" collapsed="false">
      <c r="A16" s="214" t="str">
        <f aca="false">IF(C16&lt;&gt;"",COUNTA($C$15:C16),"")</f>
        <v/>
      </c>
      <c r="B16" s="147" t="s">
        <v>387</v>
      </c>
      <c r="C16" s="212"/>
      <c r="D16" s="212"/>
      <c r="E16" s="189"/>
      <c r="F16" s="212"/>
      <c r="G16" s="189"/>
      <c r="H16" s="189"/>
      <c r="I16" s="212"/>
      <c r="J16" s="190"/>
      <c r="K16" s="190"/>
    </row>
    <row r="17" s="149" customFormat="true" ht="11.45" hidden="false" customHeight="true" outlineLevel="0" collapsed="false">
      <c r="A17" s="214" t="n">
        <f aca="false">IF(C17&lt;&gt;"",COUNTA($C$15:C17),"")</f>
        <v>2</v>
      </c>
      <c r="B17" s="147" t="s">
        <v>388</v>
      </c>
      <c r="C17" s="212" t="n">
        <v>1401</v>
      </c>
      <c r="D17" s="212" t="n">
        <v>1232</v>
      </c>
      <c r="E17" s="189" t="n">
        <v>5</v>
      </c>
      <c r="F17" s="212" t="n">
        <v>81147</v>
      </c>
      <c r="G17" s="189" t="n">
        <v>3.8</v>
      </c>
      <c r="H17" s="189" t="n">
        <v>29.9</v>
      </c>
      <c r="I17" s="212" t="n">
        <v>89553</v>
      </c>
      <c r="J17" s="190" t="n">
        <v>90.6</v>
      </c>
      <c r="K17" s="190" t="n">
        <v>46.4</v>
      </c>
    </row>
    <row r="18" s="149" customFormat="true" ht="11.45" hidden="false" customHeight="true" outlineLevel="0" collapsed="false">
      <c r="A18" s="214" t="n">
        <f aca="false">IF(C18&lt;&gt;"",COUNTA($C$15:C18),"")</f>
        <v>3</v>
      </c>
      <c r="B18" s="147" t="s">
        <v>147</v>
      </c>
      <c r="C18" s="212" t="n">
        <v>654</v>
      </c>
      <c r="D18" s="212" t="n">
        <v>594</v>
      </c>
      <c r="E18" s="189" t="n">
        <v>3.7</v>
      </c>
      <c r="F18" s="212" t="n">
        <v>59496</v>
      </c>
      <c r="G18" s="189" t="n">
        <v>2.8</v>
      </c>
      <c r="H18" s="189" t="n">
        <v>32.3</v>
      </c>
      <c r="I18" s="212" t="n">
        <v>64169</v>
      </c>
      <c r="J18" s="190" t="n">
        <v>92.7</v>
      </c>
      <c r="K18" s="190" t="n">
        <v>48.9</v>
      </c>
    </row>
    <row r="19" s="146" customFormat="true" ht="11.45" hidden="false" customHeight="true" outlineLevel="0" collapsed="false">
      <c r="A19" s="214" t="n">
        <f aca="false">IF(C19&lt;&gt;"",COUNTA($C$15:C19),"")</f>
        <v>4</v>
      </c>
      <c r="B19" s="147" t="s">
        <v>150</v>
      </c>
      <c r="C19" s="212" t="n">
        <v>249</v>
      </c>
      <c r="D19" s="212" t="n">
        <v>210</v>
      </c>
      <c r="E19" s="189" t="n">
        <v>5</v>
      </c>
      <c r="F19" s="212" t="n">
        <v>9648</v>
      </c>
      <c r="G19" s="189" t="n">
        <v>8.6</v>
      </c>
      <c r="H19" s="189" t="n">
        <v>28.6</v>
      </c>
      <c r="I19" s="212" t="n">
        <v>10927</v>
      </c>
      <c r="J19" s="190" t="n">
        <v>88.3</v>
      </c>
      <c r="K19" s="190" t="n">
        <v>44.4</v>
      </c>
    </row>
    <row r="20" s="146" customFormat="true" ht="11.85" hidden="false" customHeight="true" outlineLevel="0" collapsed="false">
      <c r="A20" s="214" t="str">
        <f aca="false">IF(C20&lt;&gt;"",COUNTA($C$15:C20),"")</f>
        <v/>
      </c>
      <c r="B20" s="147" t="s">
        <v>389</v>
      </c>
      <c r="C20" s="212"/>
      <c r="D20" s="212"/>
      <c r="E20" s="189"/>
      <c r="F20" s="212"/>
      <c r="G20" s="189"/>
      <c r="H20" s="189"/>
      <c r="I20" s="212"/>
      <c r="J20" s="190"/>
      <c r="K20" s="190"/>
    </row>
    <row r="21" s="146" customFormat="true" ht="11.85" hidden="false" customHeight="true" outlineLevel="0" collapsed="false">
      <c r="A21" s="214" t="str">
        <f aca="false">IF(C21&lt;&gt;"",COUNTA($C$15:C21),"")</f>
        <v/>
      </c>
      <c r="B21" s="147" t="s">
        <v>390</v>
      </c>
      <c r="C21" s="212"/>
      <c r="D21" s="212"/>
      <c r="E21" s="189"/>
      <c r="F21" s="212"/>
      <c r="G21" s="189"/>
      <c r="H21" s="189"/>
      <c r="I21" s="212"/>
      <c r="J21" s="190"/>
      <c r="K21" s="190"/>
    </row>
    <row r="22" s="149" customFormat="true" ht="11.85" hidden="false" customHeight="true" outlineLevel="0" collapsed="false">
      <c r="A22" s="214" t="n">
        <f aca="false">IF(C22&lt;&gt;"",COUNTA($C$15:C22),"")</f>
        <v>5</v>
      </c>
      <c r="B22" s="147" t="s">
        <v>380</v>
      </c>
      <c r="C22" s="212" t="n">
        <v>1841</v>
      </c>
      <c r="D22" s="212" t="n">
        <v>1329</v>
      </c>
      <c r="E22" s="189" t="n">
        <v>24.2</v>
      </c>
      <c r="F22" s="212" t="n">
        <v>137321</v>
      </c>
      <c r="G22" s="189" t="n">
        <v>26.4</v>
      </c>
      <c r="H22" s="189" t="n">
        <v>13.6</v>
      </c>
      <c r="I22" s="212" t="n">
        <v>245260</v>
      </c>
      <c r="J22" s="190" t="n">
        <v>56</v>
      </c>
      <c r="K22" s="190" t="n">
        <v>28.4</v>
      </c>
    </row>
    <row r="23" s="149" customFormat="true" ht="8.1" hidden="false" customHeight="true" outlineLevel="0" collapsed="false">
      <c r="A23" s="214" t="str">
        <f aca="false">IF(C23&lt;&gt;"",COUNTA($C$15:C23),"")</f>
        <v/>
      </c>
      <c r="B23" s="147"/>
      <c r="C23" s="212"/>
      <c r="D23" s="212"/>
      <c r="E23" s="189"/>
      <c r="F23" s="212"/>
      <c r="G23" s="189"/>
      <c r="H23" s="189"/>
      <c r="I23" s="212"/>
      <c r="J23" s="190"/>
      <c r="K23" s="190"/>
    </row>
    <row r="24" s="149" customFormat="true" ht="11.45" hidden="false" customHeight="true" outlineLevel="0" collapsed="false">
      <c r="A24" s="214" t="n">
        <f aca="false">IF(C24&lt;&gt;"",COUNTA($C$15:C24),"")</f>
        <v>6</v>
      </c>
      <c r="B24" s="141" t="s">
        <v>168</v>
      </c>
      <c r="C24" s="216" t="n">
        <v>745</v>
      </c>
      <c r="D24" s="216" t="n">
        <v>579</v>
      </c>
      <c r="E24" s="192" t="n">
        <v>18.6</v>
      </c>
      <c r="F24" s="216" t="n">
        <v>45415</v>
      </c>
      <c r="G24" s="192" t="n">
        <v>22.5</v>
      </c>
      <c r="H24" s="192" t="n">
        <v>16.5</v>
      </c>
      <c r="I24" s="216" t="n">
        <v>72213</v>
      </c>
      <c r="J24" s="193" t="n">
        <v>62.9</v>
      </c>
      <c r="K24" s="193" t="n">
        <v>34.3</v>
      </c>
    </row>
    <row r="25" s="149" customFormat="true" ht="11.45" hidden="false" customHeight="true" outlineLevel="0" collapsed="false">
      <c r="A25" s="214" t="str">
        <f aca="false">IF(C25&lt;&gt;"",COUNTA($C$15:C25),"")</f>
        <v/>
      </c>
      <c r="B25" s="147" t="s">
        <v>391</v>
      </c>
      <c r="C25" s="212"/>
      <c r="D25" s="212"/>
      <c r="E25" s="189"/>
      <c r="F25" s="212"/>
      <c r="G25" s="189"/>
      <c r="H25" s="189"/>
      <c r="I25" s="212"/>
      <c r="J25" s="190"/>
      <c r="K25" s="190"/>
    </row>
    <row r="26" s="149" customFormat="true" ht="11.45" hidden="false" customHeight="true" outlineLevel="0" collapsed="false">
      <c r="A26" s="214" t="n">
        <f aca="false">IF(C26&lt;&gt;"",COUNTA($C$15:C26),"")</f>
        <v>7</v>
      </c>
      <c r="B26" s="147" t="s">
        <v>392</v>
      </c>
      <c r="C26" s="212" t="n">
        <v>264</v>
      </c>
      <c r="D26" s="212" t="n">
        <v>218</v>
      </c>
      <c r="E26" s="189" t="n">
        <v>6.3</v>
      </c>
      <c r="F26" s="212" t="n">
        <v>16379</v>
      </c>
      <c r="G26" s="189" t="n">
        <v>6.2</v>
      </c>
      <c r="H26" s="189" t="n">
        <v>24.3</v>
      </c>
      <c r="I26" s="212" t="n">
        <v>18958</v>
      </c>
      <c r="J26" s="190" t="n">
        <v>86.4</v>
      </c>
      <c r="K26" s="190" t="n">
        <v>47.9</v>
      </c>
    </row>
    <row r="27" s="149" customFormat="true" ht="11.45" hidden="false" customHeight="true" outlineLevel="0" collapsed="false">
      <c r="A27" s="214" t="n">
        <f aca="false">IF(C27&lt;&gt;"",COUNTA($C$15:C27),"")</f>
        <v>8</v>
      </c>
      <c r="B27" s="147" t="s">
        <v>393</v>
      </c>
      <c r="C27" s="212" t="n">
        <v>122</v>
      </c>
      <c r="D27" s="212" t="n">
        <v>105</v>
      </c>
      <c r="E27" s="189" t="n">
        <v>4</v>
      </c>
      <c r="F27" s="212" t="n">
        <v>12360</v>
      </c>
      <c r="G27" s="189" t="n">
        <v>4.4</v>
      </c>
      <c r="H27" s="189" t="n">
        <v>26.8</v>
      </c>
      <c r="I27" s="212" t="n">
        <v>13840</v>
      </c>
      <c r="J27" s="190" t="n">
        <v>89.3</v>
      </c>
      <c r="K27" s="190" t="n">
        <v>51</v>
      </c>
    </row>
    <row r="28" s="149" customFormat="true" ht="11.45" hidden="false" customHeight="true" outlineLevel="0" collapsed="false">
      <c r="A28" s="214" t="n">
        <f aca="false">IF(C28&lt;&gt;"",COUNTA($C$15:C28),"")</f>
        <v>9</v>
      </c>
      <c r="B28" s="147" t="s">
        <v>394</v>
      </c>
      <c r="C28" s="212" t="n">
        <v>42</v>
      </c>
      <c r="D28" s="212" t="n">
        <v>31</v>
      </c>
      <c r="E28" s="189" t="n">
        <v>10.7</v>
      </c>
      <c r="F28" s="212" t="n">
        <v>1406</v>
      </c>
      <c r="G28" s="189" t="n">
        <v>27.4</v>
      </c>
      <c r="H28" s="189" t="n">
        <v>17.5</v>
      </c>
      <c r="I28" s="212" t="n">
        <v>1819</v>
      </c>
      <c r="J28" s="190" t="n">
        <v>77.3</v>
      </c>
      <c r="K28" s="190" t="n">
        <v>42.7</v>
      </c>
    </row>
    <row r="29" s="149" customFormat="true" ht="11.45" hidden="false" customHeight="true" outlineLevel="0" collapsed="false">
      <c r="A29" s="214" t="str">
        <f aca="false">IF(C29&lt;&gt;"",COUNTA($C$15:C29),"")</f>
        <v/>
      </c>
      <c r="B29" s="147" t="s">
        <v>395</v>
      </c>
      <c r="C29" s="212"/>
      <c r="D29" s="212"/>
      <c r="E29" s="189"/>
      <c r="F29" s="212"/>
      <c r="G29" s="189"/>
      <c r="H29" s="189"/>
      <c r="I29" s="212"/>
      <c r="J29" s="190"/>
      <c r="K29" s="190"/>
    </row>
    <row r="30" s="149" customFormat="true" ht="11.45" hidden="false" customHeight="true" outlineLevel="0" collapsed="false">
      <c r="A30" s="214" t="str">
        <f aca="false">IF(C30&lt;&gt;"",COUNTA($C$15:C30),"")</f>
        <v/>
      </c>
      <c r="B30" s="147" t="s">
        <v>396</v>
      </c>
      <c r="C30" s="212"/>
      <c r="D30" s="212"/>
      <c r="E30" s="189"/>
      <c r="F30" s="212"/>
      <c r="G30" s="189"/>
      <c r="H30" s="189"/>
      <c r="I30" s="212"/>
      <c r="J30" s="190"/>
      <c r="K30" s="190"/>
    </row>
    <row r="31" s="149" customFormat="true" ht="11.45" hidden="false" customHeight="true" outlineLevel="0" collapsed="false">
      <c r="A31" s="214" t="n">
        <f aca="false">IF(C31&lt;&gt;"",COUNTA($C$15:C31),"")</f>
        <v>10</v>
      </c>
      <c r="B31" s="147" t="s">
        <v>397</v>
      </c>
      <c r="C31" s="212" t="n">
        <v>481</v>
      </c>
      <c r="D31" s="212" t="n">
        <v>361</v>
      </c>
      <c r="E31" s="189" t="n">
        <v>27.6</v>
      </c>
      <c r="F31" s="212" t="n">
        <v>29036</v>
      </c>
      <c r="G31" s="195" t="n">
        <v>33.8</v>
      </c>
      <c r="H31" s="189" t="n">
        <v>12.2</v>
      </c>
      <c r="I31" s="212" t="n">
        <v>53255</v>
      </c>
      <c r="J31" s="190" t="n">
        <v>54.5</v>
      </c>
      <c r="K31" s="190" t="n">
        <v>27.9</v>
      </c>
    </row>
    <row r="32" s="149" customFormat="true" ht="8.1" hidden="false" customHeight="true" outlineLevel="0" collapsed="false">
      <c r="A32" s="214" t="str">
        <f aca="false">IF(C32&lt;&gt;"",COUNTA($C$15:C32),"")</f>
        <v/>
      </c>
      <c r="B32" s="147"/>
      <c r="C32" s="212"/>
      <c r="D32" s="212"/>
      <c r="E32" s="189"/>
      <c r="F32" s="212"/>
      <c r="G32" s="189"/>
      <c r="H32" s="189"/>
      <c r="I32" s="212"/>
      <c r="J32" s="190"/>
      <c r="K32" s="190"/>
    </row>
    <row r="33" s="149" customFormat="true" ht="11.45" hidden="false" customHeight="true" outlineLevel="0" collapsed="false">
      <c r="A33" s="214" t="n">
        <f aca="false">IF(C33&lt;&gt;"",COUNTA($C$15:C33),"")</f>
        <v>11</v>
      </c>
      <c r="B33" s="141" t="s">
        <v>169</v>
      </c>
      <c r="C33" s="216" t="n">
        <v>1031</v>
      </c>
      <c r="D33" s="216" t="n">
        <v>832</v>
      </c>
      <c r="E33" s="192" t="n">
        <v>15.2</v>
      </c>
      <c r="F33" s="216" t="n">
        <v>68124</v>
      </c>
      <c r="G33" s="192" t="n">
        <v>21.6</v>
      </c>
      <c r="H33" s="192" t="n">
        <v>19.1</v>
      </c>
      <c r="I33" s="216" t="n">
        <v>106650</v>
      </c>
      <c r="J33" s="193" t="n">
        <v>63.9</v>
      </c>
      <c r="K33" s="193" t="n">
        <v>35.2</v>
      </c>
    </row>
    <row r="34" s="149" customFormat="true" ht="11.45" hidden="false" customHeight="true" outlineLevel="0" collapsed="false">
      <c r="A34" s="214" t="str">
        <f aca="false">IF(C34&lt;&gt;"",COUNTA($C$15:C34),"")</f>
        <v/>
      </c>
      <c r="B34" s="147" t="s">
        <v>391</v>
      </c>
      <c r="C34" s="212"/>
      <c r="D34" s="212"/>
      <c r="E34" s="189"/>
      <c r="F34" s="212"/>
      <c r="G34" s="189"/>
      <c r="H34" s="189"/>
      <c r="I34" s="212"/>
      <c r="J34" s="190"/>
      <c r="K34" s="190"/>
    </row>
    <row r="35" s="149" customFormat="true" ht="11.45" hidden="false" customHeight="true" outlineLevel="0" collapsed="false">
      <c r="A35" s="214" t="n">
        <f aca="false">IF(C35&lt;&gt;"",COUNTA($C$15:C35),"")</f>
        <v>12</v>
      </c>
      <c r="B35" s="147" t="s">
        <v>392</v>
      </c>
      <c r="C35" s="212" t="n">
        <v>409</v>
      </c>
      <c r="D35" s="212" t="n">
        <v>363</v>
      </c>
      <c r="E35" s="195" t="n">
        <v>0.3</v>
      </c>
      <c r="F35" s="212" t="n">
        <v>24213</v>
      </c>
      <c r="G35" s="195" t="n">
        <v>1.2</v>
      </c>
      <c r="H35" s="189" t="n">
        <v>29</v>
      </c>
      <c r="I35" s="212" t="n">
        <v>26852</v>
      </c>
      <c r="J35" s="190" t="n">
        <v>90.2</v>
      </c>
      <c r="K35" s="190" t="n">
        <v>49</v>
      </c>
    </row>
    <row r="36" s="149" customFormat="true" ht="11.45" hidden="false" customHeight="true" outlineLevel="0" collapsed="false">
      <c r="A36" s="214" t="n">
        <f aca="false">IF(C36&lt;&gt;"",COUNTA($C$15:C36),"")</f>
        <v>13</v>
      </c>
      <c r="B36" s="147" t="s">
        <v>393</v>
      </c>
      <c r="C36" s="212" t="n">
        <v>184</v>
      </c>
      <c r="D36" s="212" t="n">
        <v>170</v>
      </c>
      <c r="E36" s="195" t="n">
        <v>0.6</v>
      </c>
      <c r="F36" s="212" t="n">
        <v>18286</v>
      </c>
      <c r="G36" s="195" t="n">
        <v>0.9</v>
      </c>
      <c r="H36" s="189" t="n">
        <v>32.1</v>
      </c>
      <c r="I36" s="212" t="n">
        <v>19685</v>
      </c>
      <c r="J36" s="190" t="n">
        <v>92.9</v>
      </c>
      <c r="K36" s="190" t="n">
        <v>51.8</v>
      </c>
    </row>
    <row r="37" s="149" customFormat="true" ht="11.45" hidden="false" customHeight="true" outlineLevel="0" collapsed="false">
      <c r="A37" s="214" t="n">
        <f aca="false">IF(C37&lt;&gt;"",COUNTA($C$15:C37),"")</f>
        <v>14</v>
      </c>
      <c r="B37" s="147" t="s">
        <v>394</v>
      </c>
      <c r="C37" s="212" t="n">
        <v>84</v>
      </c>
      <c r="D37" s="212" t="n">
        <v>74</v>
      </c>
      <c r="E37" s="189" t="n">
        <v>4.2</v>
      </c>
      <c r="F37" s="212" t="n">
        <v>2849</v>
      </c>
      <c r="G37" s="189" t="n">
        <v>6.3</v>
      </c>
      <c r="H37" s="189" t="n">
        <v>19.7</v>
      </c>
      <c r="I37" s="212" t="n">
        <v>3145</v>
      </c>
      <c r="J37" s="190" t="n">
        <v>90.6</v>
      </c>
      <c r="K37" s="190" t="n">
        <v>44.4</v>
      </c>
    </row>
    <row r="38" s="149" customFormat="true" ht="11.45" hidden="false" customHeight="true" outlineLevel="0" collapsed="false">
      <c r="A38" s="214" t="str">
        <f aca="false">IF(C38&lt;&gt;"",COUNTA($C$15:C38),"")</f>
        <v/>
      </c>
      <c r="B38" s="147" t="s">
        <v>395</v>
      </c>
      <c r="C38" s="212"/>
      <c r="D38" s="212"/>
      <c r="E38" s="189"/>
      <c r="F38" s="212"/>
      <c r="G38" s="189"/>
      <c r="H38" s="189"/>
      <c r="I38" s="212"/>
      <c r="J38" s="190"/>
      <c r="K38" s="190"/>
    </row>
    <row r="39" s="149" customFormat="true" ht="11.45" hidden="false" customHeight="true" outlineLevel="0" collapsed="false">
      <c r="A39" s="214" t="str">
        <f aca="false">IF(C39&lt;&gt;"",COUNTA($C$15:C39),"")</f>
        <v/>
      </c>
      <c r="B39" s="147" t="s">
        <v>396</v>
      </c>
      <c r="C39" s="212"/>
      <c r="D39" s="212"/>
      <c r="E39" s="189"/>
      <c r="F39" s="212"/>
      <c r="G39" s="189"/>
      <c r="H39" s="189"/>
      <c r="I39" s="212"/>
      <c r="J39" s="190"/>
      <c r="K39" s="190"/>
    </row>
    <row r="40" s="149" customFormat="true" ht="11.45" hidden="false" customHeight="true" outlineLevel="0" collapsed="false">
      <c r="A40" s="214" t="n">
        <f aca="false">IF(C40&lt;&gt;"",COUNTA($C$15:C40),"")</f>
        <v>15</v>
      </c>
      <c r="B40" s="147" t="s">
        <v>397</v>
      </c>
      <c r="C40" s="212" t="n">
        <v>622</v>
      </c>
      <c r="D40" s="212" t="n">
        <v>469</v>
      </c>
      <c r="E40" s="195" t="n">
        <v>30.3</v>
      </c>
      <c r="F40" s="212" t="n">
        <v>43911</v>
      </c>
      <c r="G40" s="189" t="n">
        <v>36.5</v>
      </c>
      <c r="H40" s="189" t="n">
        <v>13.8</v>
      </c>
      <c r="I40" s="212" t="n">
        <v>79798</v>
      </c>
      <c r="J40" s="190" t="n">
        <v>55</v>
      </c>
      <c r="K40" s="190" t="n">
        <v>28.7</v>
      </c>
    </row>
    <row r="41" s="149" customFormat="true" ht="8.1" hidden="false" customHeight="true" outlineLevel="0" collapsed="false">
      <c r="A41" s="214" t="str">
        <f aca="false">IF(C41&lt;&gt;"",COUNTA($C$15:C41),"")</f>
        <v/>
      </c>
      <c r="B41" s="147"/>
      <c r="C41" s="212"/>
      <c r="D41" s="212"/>
      <c r="E41" s="189"/>
      <c r="F41" s="212"/>
      <c r="G41" s="189"/>
      <c r="H41" s="189"/>
      <c r="I41" s="212"/>
      <c r="J41" s="190"/>
      <c r="K41" s="190"/>
    </row>
    <row r="42" s="149" customFormat="true" ht="11.45" hidden="false" customHeight="true" outlineLevel="0" collapsed="false">
      <c r="A42" s="214" t="str">
        <f aca="false">IF(C42&lt;&gt;"",COUNTA($C$15:C42),"")</f>
        <v/>
      </c>
      <c r="B42" s="141" t="s">
        <v>398</v>
      </c>
      <c r="C42" s="212"/>
      <c r="D42" s="212"/>
      <c r="E42" s="189"/>
      <c r="F42" s="212"/>
      <c r="G42" s="189"/>
      <c r="H42" s="189"/>
      <c r="I42" s="212"/>
      <c r="J42" s="190"/>
      <c r="K42" s="190"/>
    </row>
    <row r="43" s="149" customFormat="true" ht="11.45" hidden="false" customHeight="true" outlineLevel="0" collapsed="false">
      <c r="A43" s="214" t="n">
        <f aca="false">IF(C43&lt;&gt;"",COUNTA($C$15:C43),"")</f>
        <v>16</v>
      </c>
      <c r="B43" s="141" t="s">
        <v>399</v>
      </c>
      <c r="C43" s="216" t="n">
        <v>672</v>
      </c>
      <c r="D43" s="216" t="n">
        <v>568</v>
      </c>
      <c r="E43" s="192" t="n">
        <v>13.6</v>
      </c>
      <c r="F43" s="216" t="n">
        <v>61381</v>
      </c>
      <c r="G43" s="192" t="n">
        <v>19.3</v>
      </c>
      <c r="H43" s="192" t="n">
        <v>23.2</v>
      </c>
      <c r="I43" s="216" t="n">
        <v>82442</v>
      </c>
      <c r="J43" s="193" t="n">
        <v>74.5</v>
      </c>
      <c r="K43" s="193" t="n">
        <v>38.1</v>
      </c>
    </row>
    <row r="44" s="149" customFormat="true" ht="11.45" hidden="false" customHeight="true" outlineLevel="0" collapsed="false">
      <c r="A44" s="214" t="str">
        <f aca="false">IF(C44&lt;&gt;"",COUNTA($C$15:C44),"")</f>
        <v/>
      </c>
      <c r="B44" s="147" t="s">
        <v>391</v>
      </c>
      <c r="C44" s="212"/>
      <c r="D44" s="212"/>
      <c r="E44" s="189"/>
      <c r="F44" s="212"/>
      <c r="G44" s="189"/>
      <c r="H44" s="189"/>
      <c r="I44" s="212"/>
      <c r="J44" s="190"/>
      <c r="K44" s="190"/>
    </row>
    <row r="45" s="149" customFormat="true" ht="11.45" hidden="false" customHeight="true" outlineLevel="0" collapsed="false">
      <c r="A45" s="214" t="n">
        <f aca="false">IF(C45&lt;&gt;"",COUNTA($C$15:C45),"")</f>
        <v>17</v>
      </c>
      <c r="B45" s="147" t="s">
        <v>392</v>
      </c>
      <c r="C45" s="212" t="n">
        <v>316</v>
      </c>
      <c r="D45" s="212" t="n">
        <v>290</v>
      </c>
      <c r="E45" s="189" t="n">
        <v>3.6</v>
      </c>
      <c r="F45" s="212" t="n">
        <v>23235</v>
      </c>
      <c r="G45" s="189" t="n">
        <v>1.9</v>
      </c>
      <c r="H45" s="189" t="n">
        <v>39.1</v>
      </c>
      <c r="I45" s="212" t="n">
        <v>24532</v>
      </c>
      <c r="J45" s="190" t="n">
        <v>94.7</v>
      </c>
      <c r="K45" s="190" t="n">
        <v>49.8</v>
      </c>
    </row>
    <row r="46" s="149" customFormat="true" ht="11.45" hidden="false" customHeight="true" outlineLevel="0" collapsed="false">
      <c r="A46" s="214" t="n">
        <f aca="false">IF(C46&lt;&gt;"",COUNTA($C$15:C46),"")</f>
        <v>18</v>
      </c>
      <c r="B46" s="147" t="s">
        <v>393</v>
      </c>
      <c r="C46" s="212" t="n">
        <v>143</v>
      </c>
      <c r="D46" s="212" t="n">
        <v>135</v>
      </c>
      <c r="E46" s="189" t="n">
        <v>2.3</v>
      </c>
      <c r="F46" s="212" t="n">
        <v>16464</v>
      </c>
      <c r="G46" s="189" t="n">
        <v>1.4</v>
      </c>
      <c r="H46" s="189" t="n">
        <v>41.6</v>
      </c>
      <c r="I46" s="212" t="n">
        <v>17109</v>
      </c>
      <c r="J46" s="190" t="n">
        <v>96.2</v>
      </c>
      <c r="K46" s="190" t="n">
        <v>52.2</v>
      </c>
    </row>
    <row r="47" s="149" customFormat="true" ht="11.45" hidden="false" customHeight="true" outlineLevel="0" collapsed="false">
      <c r="A47" s="214" t="n">
        <f aca="false">IF(C47&lt;&gt;"",COUNTA($C$15:C47),"")</f>
        <v>19</v>
      </c>
      <c r="B47" s="147" t="s">
        <v>394</v>
      </c>
      <c r="C47" s="212" t="n">
        <v>59</v>
      </c>
      <c r="D47" s="212" t="n">
        <v>52</v>
      </c>
      <c r="E47" s="189" t="n">
        <v>0</v>
      </c>
      <c r="F47" s="212" t="n">
        <v>3420</v>
      </c>
      <c r="G47" s="195" t="n">
        <v>2.3</v>
      </c>
      <c r="H47" s="189" t="n">
        <v>40.7</v>
      </c>
      <c r="I47" s="212" t="n">
        <v>3676</v>
      </c>
      <c r="J47" s="190" t="n">
        <v>93</v>
      </c>
      <c r="K47" s="190" t="n">
        <v>47.9</v>
      </c>
    </row>
    <row r="48" s="149" customFormat="true" ht="11.45" hidden="false" customHeight="true" outlineLevel="0" collapsed="false">
      <c r="A48" s="214" t="str">
        <f aca="false">IF(C48&lt;&gt;"",COUNTA($C$15:C48),"")</f>
        <v/>
      </c>
      <c r="B48" s="147" t="s">
        <v>395</v>
      </c>
      <c r="C48" s="212"/>
      <c r="D48" s="212"/>
      <c r="E48" s="189"/>
      <c r="F48" s="212"/>
      <c r="G48" s="189"/>
      <c r="H48" s="189"/>
      <c r="I48" s="212"/>
      <c r="J48" s="190"/>
      <c r="K48" s="190"/>
    </row>
    <row r="49" s="149" customFormat="true" ht="11.45" hidden="false" customHeight="true" outlineLevel="0" collapsed="false">
      <c r="A49" s="214" t="str">
        <f aca="false">IF(C49&lt;&gt;"",COUNTA($C$15:C49),"")</f>
        <v/>
      </c>
      <c r="B49" s="147" t="s">
        <v>396</v>
      </c>
      <c r="C49" s="212"/>
      <c r="D49" s="212"/>
      <c r="E49" s="189"/>
      <c r="F49" s="212"/>
      <c r="G49" s="189"/>
      <c r="H49" s="189"/>
      <c r="I49" s="212"/>
      <c r="J49" s="190"/>
      <c r="K49" s="190"/>
    </row>
    <row r="50" s="149" customFormat="true" ht="11.45" hidden="false" customHeight="true" outlineLevel="0" collapsed="false">
      <c r="A50" s="214" t="n">
        <f aca="false">IF(C50&lt;&gt;"",COUNTA($C$15:C50),"")</f>
        <v>20</v>
      </c>
      <c r="B50" s="147" t="s">
        <v>397</v>
      </c>
      <c r="C50" s="212" t="n">
        <v>356</v>
      </c>
      <c r="D50" s="212" t="n">
        <v>278</v>
      </c>
      <c r="E50" s="189" t="n">
        <v>26.4</v>
      </c>
      <c r="F50" s="212" t="n">
        <v>38146</v>
      </c>
      <c r="G50" s="189" t="n">
        <v>33.1</v>
      </c>
      <c r="H50" s="189" t="n">
        <v>13.7</v>
      </c>
      <c r="I50" s="212" t="n">
        <v>57910</v>
      </c>
      <c r="J50" s="190" t="n">
        <v>65.9</v>
      </c>
      <c r="K50" s="190" t="n">
        <v>31.2</v>
      </c>
    </row>
    <row r="51" s="149" customFormat="true" ht="8.1" hidden="false" customHeight="true" outlineLevel="0" collapsed="false">
      <c r="A51" s="214" t="str">
        <f aca="false">IF(C51&lt;&gt;"",COUNTA($C$15:C51),"")</f>
        <v/>
      </c>
      <c r="B51" s="147"/>
      <c r="C51" s="212"/>
      <c r="D51" s="212"/>
      <c r="E51" s="189"/>
      <c r="F51" s="212"/>
      <c r="G51" s="189"/>
      <c r="H51" s="189"/>
      <c r="I51" s="212"/>
      <c r="J51" s="190"/>
      <c r="K51" s="190"/>
    </row>
    <row r="52" s="149" customFormat="true" ht="11.45" hidden="false" customHeight="true" outlineLevel="0" collapsed="false">
      <c r="A52" s="214" t="n">
        <f aca="false">IF(C52&lt;&gt;"",COUNTA($C$15:C52),"")</f>
        <v>21</v>
      </c>
      <c r="B52" s="141" t="s">
        <v>172</v>
      </c>
      <c r="C52" s="216" t="n">
        <v>249</v>
      </c>
      <c r="D52" s="216" t="n">
        <v>197</v>
      </c>
      <c r="E52" s="192" t="n">
        <v>6.5</v>
      </c>
      <c r="F52" s="216" t="n">
        <v>10773</v>
      </c>
      <c r="G52" s="192" t="n">
        <v>0.2</v>
      </c>
      <c r="H52" s="192" t="n">
        <v>23.7</v>
      </c>
      <c r="I52" s="216" t="n">
        <v>17870</v>
      </c>
      <c r="J52" s="193" t="n">
        <v>60.3</v>
      </c>
      <c r="K52" s="193" t="n">
        <v>28.9</v>
      </c>
    </row>
    <row r="53" s="149" customFormat="true" ht="11.45" hidden="false" customHeight="true" outlineLevel="0" collapsed="false">
      <c r="A53" s="214" t="str">
        <f aca="false">IF(C53&lt;&gt;"",COUNTA($C$15:C53),"")</f>
        <v/>
      </c>
      <c r="B53" s="147" t="s">
        <v>391</v>
      </c>
      <c r="C53" s="212"/>
      <c r="D53" s="212"/>
      <c r="E53" s="189"/>
      <c r="F53" s="212"/>
      <c r="G53" s="189"/>
      <c r="H53" s="189"/>
      <c r="I53" s="212"/>
      <c r="J53" s="190"/>
      <c r="K53" s="190"/>
    </row>
    <row r="54" s="149" customFormat="true" ht="11.45" hidden="false" customHeight="true" outlineLevel="0" collapsed="false">
      <c r="A54" s="214" t="n">
        <f aca="false">IF(C54&lt;&gt;"",COUNTA($C$15:C54),"")</f>
        <v>22</v>
      </c>
      <c r="B54" s="147" t="s">
        <v>392</v>
      </c>
      <c r="C54" s="212" t="n">
        <v>151</v>
      </c>
      <c r="D54" s="212" t="n">
        <v>138</v>
      </c>
      <c r="E54" s="189" t="n">
        <v>9.5</v>
      </c>
      <c r="F54" s="212" t="n">
        <v>6461</v>
      </c>
      <c r="G54" s="189" t="n">
        <v>5.5</v>
      </c>
      <c r="H54" s="189" t="n">
        <v>27.5</v>
      </c>
      <c r="I54" s="212" t="n">
        <v>6946</v>
      </c>
      <c r="J54" s="190" t="n">
        <v>93</v>
      </c>
      <c r="K54" s="190" t="n">
        <v>35.3</v>
      </c>
    </row>
    <row r="55" s="149" customFormat="true" ht="11.45" hidden="false" customHeight="true" outlineLevel="0" collapsed="false">
      <c r="A55" s="214" t="n">
        <f aca="false">IF(C55&lt;&gt;"",COUNTA($C$15:C55),"")</f>
        <v>23</v>
      </c>
      <c r="B55" s="147" t="s">
        <v>393</v>
      </c>
      <c r="C55" s="212" t="n">
        <v>76</v>
      </c>
      <c r="D55" s="212" t="n">
        <v>73</v>
      </c>
      <c r="E55" s="189" t="n">
        <v>7.4</v>
      </c>
      <c r="F55" s="212" t="n">
        <v>4758</v>
      </c>
      <c r="G55" s="189" t="n">
        <v>3.5</v>
      </c>
      <c r="H55" s="189" t="n">
        <v>28.7</v>
      </c>
      <c r="I55" s="212" t="n">
        <v>5014</v>
      </c>
      <c r="J55" s="190" t="n">
        <v>94.9</v>
      </c>
      <c r="K55" s="190" t="n">
        <v>36.2</v>
      </c>
    </row>
    <row r="56" s="149" customFormat="true" ht="11.45" hidden="false" customHeight="true" outlineLevel="0" collapsed="false">
      <c r="A56" s="214" t="n">
        <f aca="false">IF(C56&lt;&gt;"",COUNTA($C$15:C56),"")</f>
        <v>24</v>
      </c>
      <c r="B56" s="147" t="s">
        <v>394</v>
      </c>
      <c r="C56" s="212" t="n">
        <v>21</v>
      </c>
      <c r="D56" s="212" t="n">
        <v>19</v>
      </c>
      <c r="E56" s="189" t="n">
        <v>5.6</v>
      </c>
      <c r="F56" s="212" t="n">
        <v>732</v>
      </c>
      <c r="G56" s="189" t="n">
        <v>0.7</v>
      </c>
      <c r="H56" s="189" t="n">
        <v>31.5</v>
      </c>
      <c r="I56" s="212" t="n">
        <v>799</v>
      </c>
      <c r="J56" s="190" t="n">
        <v>91.6</v>
      </c>
      <c r="K56" s="190" t="n">
        <v>36.3</v>
      </c>
    </row>
    <row r="57" s="149" customFormat="true" ht="11.45" hidden="false" customHeight="true" outlineLevel="0" collapsed="false">
      <c r="A57" s="214" t="str">
        <f aca="false">IF(C57&lt;&gt;"",COUNTA($C$15:C57),"")</f>
        <v/>
      </c>
      <c r="B57" s="147" t="s">
        <v>395</v>
      </c>
      <c r="C57" s="212"/>
      <c r="D57" s="212"/>
      <c r="E57" s="189"/>
      <c r="F57" s="212"/>
      <c r="G57" s="189"/>
      <c r="H57" s="189"/>
      <c r="I57" s="212"/>
      <c r="J57" s="190"/>
      <c r="K57" s="190"/>
    </row>
    <row r="58" s="149" customFormat="true" ht="11.45" hidden="false" customHeight="true" outlineLevel="0" collapsed="false">
      <c r="A58" s="214" t="str">
        <f aca="false">IF(C58&lt;&gt;"",COUNTA($C$15:C58),"")</f>
        <v/>
      </c>
      <c r="B58" s="147" t="s">
        <v>396</v>
      </c>
      <c r="C58" s="212"/>
      <c r="D58" s="212"/>
      <c r="E58" s="189"/>
      <c r="F58" s="212"/>
      <c r="G58" s="189"/>
      <c r="H58" s="189"/>
      <c r="I58" s="212"/>
      <c r="J58" s="190"/>
      <c r="K58" s="190"/>
    </row>
    <row r="59" s="146" customFormat="true" ht="11.45" hidden="false" customHeight="true" outlineLevel="0" collapsed="false">
      <c r="A59" s="214" t="n">
        <f aca="false">IF(C59&lt;&gt;"",COUNTA($C$15:C59),"")</f>
        <v>25</v>
      </c>
      <c r="B59" s="147" t="s">
        <v>397</v>
      </c>
      <c r="C59" s="212" t="n">
        <v>98</v>
      </c>
      <c r="D59" s="212" t="n">
        <v>59</v>
      </c>
      <c r="E59" s="189" t="n">
        <v>0</v>
      </c>
      <c r="F59" s="212" t="n">
        <v>4312</v>
      </c>
      <c r="G59" s="189" t="n">
        <v>-6.7</v>
      </c>
      <c r="H59" s="189" t="n">
        <v>18</v>
      </c>
      <c r="I59" s="212" t="n">
        <v>10924</v>
      </c>
      <c r="J59" s="190" t="n">
        <v>39.5</v>
      </c>
      <c r="K59" s="190" t="n">
        <v>23.9</v>
      </c>
    </row>
    <row r="60" s="149" customFormat="true" ht="8.1" hidden="false" customHeight="true" outlineLevel="0" collapsed="false">
      <c r="A60" s="214" t="str">
        <f aca="false">IF(C60&lt;&gt;"",COUNTA($C$15:C60),"")</f>
        <v/>
      </c>
      <c r="B60" s="147"/>
      <c r="C60" s="212"/>
      <c r="D60" s="212"/>
      <c r="E60" s="189"/>
      <c r="F60" s="212"/>
      <c r="G60" s="189"/>
      <c r="H60" s="189"/>
      <c r="I60" s="212"/>
      <c r="J60" s="190"/>
      <c r="K60" s="190"/>
    </row>
    <row r="61" s="149" customFormat="true" ht="11.45" hidden="false" customHeight="true" outlineLevel="0" collapsed="false">
      <c r="A61" s="214" t="str">
        <f aca="false">IF(C61&lt;&gt;"",COUNTA($C$15:C61),"")</f>
        <v/>
      </c>
      <c r="B61" s="141" t="s">
        <v>173</v>
      </c>
      <c r="C61" s="212"/>
      <c r="D61" s="212"/>
      <c r="E61" s="189"/>
      <c r="F61" s="212"/>
      <c r="G61" s="189"/>
      <c r="H61" s="189"/>
      <c r="I61" s="212"/>
      <c r="J61" s="190"/>
      <c r="K61" s="190"/>
    </row>
    <row r="62" s="146" customFormat="true" ht="11.45" hidden="false" customHeight="true" outlineLevel="0" collapsed="false">
      <c r="A62" s="214" t="n">
        <f aca="false">IF(C62&lt;&gt;"",COUNTA($C$15:C62),"")</f>
        <v>26</v>
      </c>
      <c r="B62" s="141" t="s">
        <v>174</v>
      </c>
      <c r="C62" s="216" t="n">
        <v>545</v>
      </c>
      <c r="D62" s="216" t="n">
        <v>385</v>
      </c>
      <c r="E62" s="194" t="n">
        <v>11</v>
      </c>
      <c r="F62" s="216" t="n">
        <v>32775</v>
      </c>
      <c r="G62" s="194" t="n">
        <v>4.4</v>
      </c>
      <c r="H62" s="192" t="n">
        <v>16.8</v>
      </c>
      <c r="I62" s="216" t="n">
        <v>55638</v>
      </c>
      <c r="J62" s="193" t="n">
        <v>58.9</v>
      </c>
      <c r="K62" s="193" t="n">
        <v>29.1</v>
      </c>
    </row>
    <row r="63" s="146" customFormat="true" ht="11.45" hidden="false" customHeight="true" outlineLevel="0" collapsed="false">
      <c r="A63" s="214" t="str">
        <f aca="false">IF(C63&lt;&gt;"",COUNTA($C$15:C63),"")</f>
        <v/>
      </c>
      <c r="B63" s="147" t="s">
        <v>391</v>
      </c>
      <c r="C63" s="212"/>
      <c r="D63" s="212"/>
      <c r="E63" s="189"/>
      <c r="F63" s="212"/>
      <c r="G63" s="189"/>
      <c r="H63" s="189"/>
      <c r="I63" s="212"/>
      <c r="J63" s="190"/>
      <c r="K63" s="190"/>
    </row>
    <row r="64" s="149" customFormat="true" ht="11.45" hidden="false" customHeight="true" outlineLevel="0" collapsed="false">
      <c r="A64" s="214" t="n">
        <f aca="false">IF(C64&lt;&gt;"",COUNTA($C$15:C64),"")</f>
        <v>27</v>
      </c>
      <c r="B64" s="147" t="s">
        <v>392</v>
      </c>
      <c r="C64" s="212" t="n">
        <v>261</v>
      </c>
      <c r="D64" s="212" t="n">
        <v>223</v>
      </c>
      <c r="E64" s="195" t="n">
        <v>11.5</v>
      </c>
      <c r="F64" s="212" t="n">
        <v>10859</v>
      </c>
      <c r="G64" s="195" t="n">
        <v>9.7</v>
      </c>
      <c r="H64" s="189" t="n">
        <v>22</v>
      </c>
      <c r="I64" s="212" t="n">
        <v>12265</v>
      </c>
      <c r="J64" s="190" t="n">
        <v>88.5</v>
      </c>
      <c r="K64" s="190" t="n">
        <v>37.8</v>
      </c>
    </row>
    <row r="65" s="149" customFormat="true" ht="11.45" hidden="false" customHeight="true" outlineLevel="0" collapsed="false">
      <c r="A65" s="214" t="n">
        <f aca="false">IF(C65&lt;&gt;"",COUNTA($C$15:C65),"")</f>
        <v>28</v>
      </c>
      <c r="B65" s="147" t="s">
        <v>393</v>
      </c>
      <c r="C65" s="212" t="n">
        <v>129</v>
      </c>
      <c r="D65" s="212" t="n">
        <v>111</v>
      </c>
      <c r="E65" s="195" t="n">
        <v>7.8</v>
      </c>
      <c r="F65" s="212" t="n">
        <v>7628</v>
      </c>
      <c r="G65" s="195" t="n">
        <v>7.3</v>
      </c>
      <c r="H65" s="189" t="n">
        <v>23.7</v>
      </c>
      <c r="I65" s="212" t="n">
        <v>8521</v>
      </c>
      <c r="J65" s="190" t="n">
        <v>89.5</v>
      </c>
      <c r="K65" s="190" t="n">
        <v>39.5</v>
      </c>
    </row>
    <row r="66" s="149" customFormat="true" ht="11.45" hidden="false" customHeight="true" outlineLevel="0" collapsed="false">
      <c r="A66" s="214" t="n">
        <f aca="false">IF(C66&lt;&gt;"",COUNTA($C$15:C66),"")</f>
        <v>29</v>
      </c>
      <c r="B66" s="147" t="s">
        <v>394</v>
      </c>
      <c r="C66" s="212" t="n">
        <v>43</v>
      </c>
      <c r="D66" s="212" t="n">
        <v>34</v>
      </c>
      <c r="E66" s="189" t="n">
        <v>9.7</v>
      </c>
      <c r="F66" s="212" t="n">
        <v>1241</v>
      </c>
      <c r="G66" s="189" t="n">
        <v>17.5</v>
      </c>
      <c r="H66" s="189" t="n">
        <v>22.6</v>
      </c>
      <c r="I66" s="212" t="n">
        <v>1488</v>
      </c>
      <c r="J66" s="190" t="n">
        <v>83.4</v>
      </c>
      <c r="K66" s="190" t="n">
        <v>41.4</v>
      </c>
    </row>
    <row r="67" s="149" customFormat="true" ht="11.45" hidden="false" customHeight="true" outlineLevel="0" collapsed="false">
      <c r="A67" s="214" t="str">
        <f aca="false">IF(C67&lt;&gt;"",COUNTA($C$15:C67),"")</f>
        <v/>
      </c>
      <c r="B67" s="147" t="s">
        <v>395</v>
      </c>
      <c r="C67" s="212"/>
      <c r="D67" s="212"/>
      <c r="E67" s="189"/>
      <c r="F67" s="212"/>
      <c r="G67" s="189"/>
      <c r="H67" s="189"/>
      <c r="I67" s="212"/>
      <c r="J67" s="190"/>
      <c r="K67" s="190"/>
    </row>
    <row r="68" s="149" customFormat="true" ht="11.45" hidden="false" customHeight="true" outlineLevel="0" collapsed="false">
      <c r="A68" s="214" t="str">
        <f aca="false">IF(C68&lt;&gt;"",COUNTA($C$15:C68),"")</f>
        <v/>
      </c>
      <c r="B68" s="147" t="s">
        <v>396</v>
      </c>
      <c r="C68" s="212"/>
      <c r="D68" s="212"/>
      <c r="E68" s="189"/>
      <c r="F68" s="212"/>
      <c r="G68" s="189"/>
      <c r="H68" s="189"/>
      <c r="I68" s="212"/>
      <c r="J68" s="190"/>
      <c r="K68" s="190"/>
    </row>
    <row r="69" s="149" customFormat="true" ht="11.45" hidden="false" customHeight="true" outlineLevel="0" collapsed="false">
      <c r="A69" s="214" t="n">
        <f aca="false">IF(C69&lt;&gt;"",COUNTA($C$15:C69),"")</f>
        <v>30</v>
      </c>
      <c r="B69" s="147" t="s">
        <v>397</v>
      </c>
      <c r="C69" s="212" t="n">
        <v>284</v>
      </c>
      <c r="D69" s="212" t="n">
        <v>162</v>
      </c>
      <c r="E69" s="189" t="n">
        <v>10.2</v>
      </c>
      <c r="F69" s="212" t="n">
        <v>21916</v>
      </c>
      <c r="G69" s="189" t="n">
        <v>2</v>
      </c>
      <c r="H69" s="189" t="n">
        <v>14.2</v>
      </c>
      <c r="I69" s="212" t="n">
        <v>43373</v>
      </c>
      <c r="J69" s="190" t="n">
        <v>50.5</v>
      </c>
      <c r="K69" s="190" t="n">
        <v>26.1</v>
      </c>
    </row>
    <row r="70" s="149" customFormat="true" ht="11.45" hidden="false" customHeight="true" outlineLevel="0" collapsed="false">
      <c r="A70" s="214" t="str">
        <f aca="false">IF(C70&lt;&gt;"",COUNTA($C$15:C70),"")</f>
        <v/>
      </c>
      <c r="B70" s="147"/>
      <c r="C70" s="212"/>
      <c r="D70" s="212"/>
      <c r="E70" s="189"/>
      <c r="F70" s="212"/>
      <c r="G70" s="189"/>
      <c r="H70" s="189"/>
      <c r="I70" s="212"/>
      <c r="J70" s="190"/>
      <c r="K70" s="190"/>
    </row>
    <row r="71" s="149" customFormat="true" ht="21.95" hidden="false" customHeight="true" outlineLevel="0" collapsed="false">
      <c r="A71" s="214" t="str">
        <f aca="false">IF(C71&lt;&gt;"",COUNTA($C$15:C71),"")</f>
        <v/>
      </c>
      <c r="B71" s="147" t="s">
        <v>175</v>
      </c>
      <c r="C71" s="212"/>
      <c r="D71" s="212"/>
      <c r="E71" s="189"/>
      <c r="F71" s="212"/>
      <c r="G71" s="189"/>
      <c r="H71" s="189"/>
      <c r="I71" s="212"/>
      <c r="J71" s="190"/>
      <c r="K71" s="190"/>
    </row>
    <row r="72" s="149" customFormat="true" ht="8.1" hidden="false" customHeight="true" outlineLevel="0" collapsed="false">
      <c r="A72" s="214" t="str">
        <f aca="false">IF(C72&lt;&gt;"",COUNTA($C$15:C72),"")</f>
        <v/>
      </c>
      <c r="B72" s="147"/>
      <c r="C72" s="212"/>
      <c r="D72" s="212"/>
      <c r="E72" s="189"/>
      <c r="F72" s="212"/>
      <c r="G72" s="189"/>
      <c r="H72" s="189"/>
      <c r="I72" s="212"/>
      <c r="J72" s="190"/>
      <c r="K72" s="190"/>
    </row>
    <row r="73" s="149" customFormat="true" ht="11.45" hidden="false" customHeight="true" outlineLevel="0" collapsed="false">
      <c r="A73" s="214" t="str">
        <f aca="false">IF(C73&lt;&gt;"",COUNTA($C$15:C73),"")</f>
        <v/>
      </c>
      <c r="B73" s="141" t="s">
        <v>176</v>
      </c>
      <c r="C73" s="212"/>
      <c r="D73" s="212"/>
      <c r="E73" s="189"/>
      <c r="F73" s="212"/>
      <c r="G73" s="189"/>
      <c r="H73" s="189"/>
      <c r="I73" s="212"/>
      <c r="J73" s="190"/>
      <c r="K73" s="190"/>
    </row>
    <row r="74" customFormat="false" ht="11.45" hidden="false" customHeight="true" outlineLevel="0" collapsed="false">
      <c r="A74" s="214" t="n">
        <f aca="false">IF(C74&lt;&gt;"",COUNTA($C$15:C74),"")</f>
        <v>31</v>
      </c>
      <c r="B74" s="141" t="s">
        <v>177</v>
      </c>
      <c r="C74" s="216" t="n">
        <v>240</v>
      </c>
      <c r="D74" s="216" t="n">
        <v>202</v>
      </c>
      <c r="E74" s="194" t="n">
        <v>21</v>
      </c>
      <c r="F74" s="216" t="n">
        <v>22592</v>
      </c>
      <c r="G74" s="194" t="n">
        <v>29.1</v>
      </c>
      <c r="H74" s="192" t="n">
        <v>12.6</v>
      </c>
      <c r="I74" s="216" t="n">
        <v>32597</v>
      </c>
      <c r="J74" s="193" t="n">
        <v>69.3</v>
      </c>
      <c r="K74" s="193" t="n">
        <v>31.2</v>
      </c>
    </row>
    <row r="75" customFormat="false" ht="11.85" hidden="false" customHeight="true" outlineLevel="0" collapsed="false">
      <c r="A75" s="214" t="str">
        <f aca="false">IF(C75&lt;&gt;"",COUNTA($C$15:C75),"")</f>
        <v/>
      </c>
      <c r="B75" s="147" t="s">
        <v>391</v>
      </c>
      <c r="C75" s="212"/>
      <c r="D75" s="212"/>
      <c r="E75" s="189"/>
      <c r="F75" s="212"/>
      <c r="G75" s="189"/>
      <c r="H75" s="189"/>
      <c r="I75" s="212"/>
      <c r="J75" s="190"/>
      <c r="K75" s="190"/>
    </row>
    <row r="76" customFormat="false" ht="11.85" hidden="false" customHeight="true" outlineLevel="0" collapsed="false">
      <c r="A76" s="214" t="n">
        <f aca="false">IF(C76&lt;&gt;"",COUNTA($C$15:C76),"")</f>
        <v>32</v>
      </c>
      <c r="B76" s="147" t="s">
        <v>392</v>
      </c>
      <c r="C76" s="212" t="n">
        <v>78</v>
      </c>
      <c r="D76" s="212" t="n">
        <v>71</v>
      </c>
      <c r="E76" s="189" t="n">
        <v>-1.4</v>
      </c>
      <c r="F76" s="212" t="n">
        <v>4669</v>
      </c>
      <c r="G76" s="189" t="n">
        <v>0</v>
      </c>
      <c r="H76" s="189" t="n">
        <v>27</v>
      </c>
      <c r="I76" s="212" t="n">
        <v>5238</v>
      </c>
      <c r="J76" s="190" t="n">
        <v>89.1</v>
      </c>
      <c r="K76" s="190" t="n">
        <v>50.8</v>
      </c>
    </row>
    <row r="77" customFormat="false" ht="11.85" hidden="false" customHeight="true" outlineLevel="0" collapsed="false">
      <c r="A77" s="214" t="n">
        <f aca="false">IF(C77&lt;&gt;"",COUNTA($C$15:C77),"")</f>
        <v>33</v>
      </c>
      <c r="B77" s="147" t="s">
        <v>393</v>
      </c>
      <c r="C77" s="212" t="n">
        <v>33</v>
      </c>
      <c r="D77" s="212" t="n">
        <v>31</v>
      </c>
      <c r="E77" s="189" t="n">
        <v>-3.1</v>
      </c>
      <c r="F77" s="212" t="n">
        <v>3453</v>
      </c>
      <c r="G77" s="189" t="n">
        <v>-0.9</v>
      </c>
      <c r="H77" s="189" t="n">
        <v>30.4</v>
      </c>
      <c r="I77" s="212" t="n">
        <v>3923</v>
      </c>
      <c r="J77" s="190" t="n">
        <v>88</v>
      </c>
      <c r="K77" s="190" t="n">
        <v>53.2</v>
      </c>
    </row>
    <row r="78" customFormat="false" ht="11.85" hidden="false" customHeight="true" outlineLevel="0" collapsed="false">
      <c r="A78" s="214" t="n">
        <f aca="false">IF(C78&lt;&gt;"",COUNTA($C$15:C78),"")</f>
        <v>34</v>
      </c>
      <c r="B78" s="147" t="s">
        <v>394</v>
      </c>
      <c r="C78" s="212" t="n">
        <v>22</v>
      </c>
      <c r="D78" s="212" t="n">
        <v>20</v>
      </c>
      <c r="E78" s="189" t="n">
        <v>5.3</v>
      </c>
      <c r="F78" s="212" t="n">
        <v>637</v>
      </c>
      <c r="G78" s="189" t="n">
        <v>13.3</v>
      </c>
      <c r="H78" s="189" t="n">
        <v>18.5</v>
      </c>
      <c r="I78" s="212" t="n">
        <v>674</v>
      </c>
      <c r="J78" s="190" t="n">
        <v>94.5</v>
      </c>
      <c r="K78" s="190" t="n">
        <v>46.3</v>
      </c>
    </row>
    <row r="79" customFormat="false" ht="11.85" hidden="false" customHeight="true" outlineLevel="0" collapsed="false">
      <c r="A79" s="214" t="str">
        <f aca="false">IF(C79&lt;&gt;"",COUNTA($C$15:C79),"")</f>
        <v/>
      </c>
      <c r="B79" s="147" t="s">
        <v>395</v>
      </c>
      <c r="C79" s="212"/>
      <c r="D79" s="212"/>
      <c r="E79" s="189"/>
      <c r="F79" s="212"/>
      <c r="G79" s="189"/>
      <c r="H79" s="189"/>
      <c r="I79" s="212"/>
      <c r="J79" s="190"/>
      <c r="K79" s="190"/>
    </row>
    <row r="80" customFormat="false" ht="11.85" hidden="false" customHeight="true" outlineLevel="0" collapsed="false">
      <c r="A80" s="214" t="str">
        <f aca="false">IF(C80&lt;&gt;"",COUNTA($C$15:C80),"")</f>
        <v/>
      </c>
      <c r="B80" s="147" t="s">
        <v>396</v>
      </c>
      <c r="C80" s="212"/>
      <c r="D80" s="212"/>
      <c r="E80" s="189"/>
      <c r="F80" s="212"/>
      <c r="G80" s="189"/>
      <c r="H80" s="189"/>
      <c r="I80" s="212"/>
      <c r="J80" s="190"/>
      <c r="K80" s="190"/>
    </row>
    <row r="81" customFormat="false" ht="11.85" hidden="false" customHeight="true" outlineLevel="0" collapsed="false">
      <c r="A81" s="214" t="n">
        <f aca="false">IF(C81&lt;&gt;"",COUNTA($C$15:C81),"")</f>
        <v>35</v>
      </c>
      <c r="B81" s="147" t="s">
        <v>397</v>
      </c>
      <c r="C81" s="212" t="n">
        <v>162</v>
      </c>
      <c r="D81" s="212" t="n">
        <v>131</v>
      </c>
      <c r="E81" s="195" t="n">
        <v>37.9</v>
      </c>
      <c r="F81" s="212" t="n">
        <v>17923</v>
      </c>
      <c r="G81" s="195" t="n">
        <v>39.7</v>
      </c>
      <c r="H81" s="189" t="n">
        <v>9.1</v>
      </c>
      <c r="I81" s="212" t="n">
        <v>27359</v>
      </c>
      <c r="J81" s="190" t="n">
        <v>65.5</v>
      </c>
      <c r="K81" s="190" t="n">
        <v>26.2</v>
      </c>
    </row>
    <row r="82" customFormat="false" ht="8.1" hidden="false" customHeight="true" outlineLevel="0" collapsed="false">
      <c r="A82" s="214" t="str">
        <f aca="false">IF(C82&lt;&gt;"",COUNTA($C$15:C82),"")</f>
        <v/>
      </c>
      <c r="B82" s="147"/>
      <c r="C82" s="212"/>
      <c r="D82" s="212"/>
      <c r="E82" s="189"/>
      <c r="F82" s="212"/>
      <c r="G82" s="189"/>
      <c r="H82" s="189"/>
      <c r="I82" s="212"/>
      <c r="J82" s="190"/>
      <c r="K82" s="190"/>
    </row>
    <row r="83" customFormat="false" ht="11.45" hidden="false" customHeight="true" outlineLevel="0" collapsed="false">
      <c r="A83" s="214" t="n">
        <f aca="false">IF(C83&lt;&gt;"",COUNTA($C$15:C83),"")</f>
        <v>36</v>
      </c>
      <c r="B83" s="141" t="s">
        <v>178</v>
      </c>
      <c r="C83" s="216" t="n">
        <v>493</v>
      </c>
      <c r="D83" s="216" t="n">
        <v>393</v>
      </c>
      <c r="E83" s="192" t="n">
        <v>18.7</v>
      </c>
      <c r="F83" s="216" t="n">
        <v>33208</v>
      </c>
      <c r="G83" s="194" t="n">
        <v>22.7</v>
      </c>
      <c r="H83" s="192" t="n">
        <v>22.2</v>
      </c>
      <c r="I83" s="216" t="n">
        <v>53251</v>
      </c>
      <c r="J83" s="193" t="n">
        <v>62.4</v>
      </c>
      <c r="K83" s="193" t="n">
        <v>39.3</v>
      </c>
    </row>
    <row r="84" customFormat="false" ht="11.45" hidden="false" customHeight="true" outlineLevel="0" collapsed="false">
      <c r="A84" s="214" t="str">
        <f aca="false">IF(C84&lt;&gt;"",COUNTA($C$15:C84),"")</f>
        <v/>
      </c>
      <c r="B84" s="147" t="s">
        <v>391</v>
      </c>
      <c r="C84" s="212"/>
      <c r="D84" s="212"/>
      <c r="E84" s="189"/>
      <c r="F84" s="212"/>
      <c r="G84" s="189"/>
      <c r="H84" s="189"/>
      <c r="I84" s="212"/>
      <c r="J84" s="190"/>
      <c r="K84" s="190"/>
    </row>
    <row r="85" customFormat="false" ht="11.45" hidden="false" customHeight="true" outlineLevel="0" collapsed="false">
      <c r="A85" s="214" t="n">
        <f aca="false">IF(C85&lt;&gt;"",COUNTA($C$15:C85),"")</f>
        <v>37</v>
      </c>
      <c r="B85" s="147" t="s">
        <v>392</v>
      </c>
      <c r="C85" s="212" t="n">
        <v>166</v>
      </c>
      <c r="D85" s="212" t="n">
        <v>146</v>
      </c>
      <c r="E85" s="195" t="n">
        <v>5</v>
      </c>
      <c r="F85" s="212" t="n">
        <v>12696</v>
      </c>
      <c r="G85" s="195" t="n">
        <v>3</v>
      </c>
      <c r="H85" s="189" t="n">
        <v>30.2</v>
      </c>
      <c r="I85" s="212" t="n">
        <v>14046</v>
      </c>
      <c r="J85" s="190" t="n">
        <v>90.4</v>
      </c>
      <c r="K85" s="190" t="n">
        <v>52.4</v>
      </c>
    </row>
    <row r="86" customFormat="false" ht="11.45" hidden="false" customHeight="true" outlineLevel="0" collapsed="false">
      <c r="A86" s="214" t="n">
        <f aca="false">IF(C86&lt;&gt;"",COUNTA($C$15:C86),"")</f>
        <v>38</v>
      </c>
      <c r="B86" s="147" t="s">
        <v>393</v>
      </c>
      <c r="C86" s="212" t="n">
        <v>83</v>
      </c>
      <c r="D86" s="212" t="n">
        <v>77</v>
      </c>
      <c r="E86" s="195" t="n">
        <v>6.9</v>
      </c>
      <c r="F86" s="212" t="n">
        <v>10253</v>
      </c>
      <c r="G86" s="195" t="n">
        <v>3.4</v>
      </c>
      <c r="H86" s="189" t="n">
        <v>33.4</v>
      </c>
      <c r="I86" s="212" t="n">
        <v>10818</v>
      </c>
      <c r="J86" s="190" t="n">
        <v>94.8</v>
      </c>
      <c r="K86" s="190" t="n">
        <v>54.9</v>
      </c>
    </row>
    <row r="87" customFormat="false" ht="11.45" hidden="false" customHeight="true" outlineLevel="0" collapsed="false">
      <c r="A87" s="214" t="n">
        <f aca="false">IF(C87&lt;&gt;"",COUNTA($C$15:C87),"")</f>
        <v>39</v>
      </c>
      <c r="B87" s="147" t="s">
        <v>394</v>
      </c>
      <c r="C87" s="212" t="n">
        <v>32</v>
      </c>
      <c r="D87" s="212" t="n">
        <v>29</v>
      </c>
      <c r="E87" s="189" t="n">
        <v>3.6</v>
      </c>
      <c r="F87" s="212" t="n">
        <v>1392</v>
      </c>
      <c r="G87" s="189" t="n">
        <v>4</v>
      </c>
      <c r="H87" s="189" t="n">
        <v>15.6</v>
      </c>
      <c r="I87" s="212" t="n">
        <v>1479</v>
      </c>
      <c r="J87" s="190" t="n">
        <v>94.1</v>
      </c>
      <c r="K87" s="190" t="n">
        <v>45.8</v>
      </c>
    </row>
    <row r="88" customFormat="false" ht="11.45" hidden="false" customHeight="true" outlineLevel="0" collapsed="false">
      <c r="A88" s="214" t="str">
        <f aca="false">IF(C88&lt;&gt;"",COUNTA($C$15:C88),"")</f>
        <v/>
      </c>
      <c r="B88" s="147" t="s">
        <v>395</v>
      </c>
      <c r="C88" s="212"/>
      <c r="D88" s="212"/>
      <c r="E88" s="189"/>
      <c r="F88" s="212"/>
      <c r="G88" s="189"/>
      <c r="H88" s="189"/>
      <c r="I88" s="212"/>
      <c r="J88" s="190"/>
      <c r="K88" s="190"/>
    </row>
    <row r="89" customFormat="false" ht="11.45" hidden="false" customHeight="true" outlineLevel="0" collapsed="false">
      <c r="A89" s="214" t="str">
        <f aca="false">IF(C89&lt;&gt;"",COUNTA($C$15:C89),"")</f>
        <v/>
      </c>
      <c r="B89" s="147" t="s">
        <v>396</v>
      </c>
      <c r="C89" s="212"/>
      <c r="D89" s="212"/>
      <c r="E89" s="189"/>
      <c r="F89" s="212"/>
      <c r="G89" s="189"/>
      <c r="H89" s="189"/>
      <c r="I89" s="212"/>
      <c r="J89" s="190"/>
      <c r="K89" s="190"/>
    </row>
    <row r="90" customFormat="false" ht="11.45" hidden="false" customHeight="true" outlineLevel="0" collapsed="false">
      <c r="A90" s="214" t="n">
        <f aca="false">IF(C90&lt;&gt;"",COUNTA($C$15:C90),"")</f>
        <v>40</v>
      </c>
      <c r="B90" s="147" t="s">
        <v>397</v>
      </c>
      <c r="C90" s="212" t="n">
        <v>327</v>
      </c>
      <c r="D90" s="212" t="n">
        <v>247</v>
      </c>
      <c r="E90" s="195" t="n">
        <v>28.6</v>
      </c>
      <c r="F90" s="212" t="n">
        <v>20512</v>
      </c>
      <c r="G90" s="195" t="n">
        <v>39.2</v>
      </c>
      <c r="H90" s="189" t="n">
        <v>17.4</v>
      </c>
      <c r="I90" s="212" t="n">
        <v>39205</v>
      </c>
      <c r="J90" s="190" t="n">
        <v>52.3</v>
      </c>
      <c r="K90" s="190" t="n">
        <v>32.5</v>
      </c>
    </row>
    <row r="91" customFormat="false" ht="11.45" hidden="false" customHeight="true" outlineLevel="0" collapsed="false">
      <c r="A91" s="214" t="str">
        <f aca="false">IF(C91&lt;&gt;"",COUNTA($C$15:C91),"")</f>
        <v/>
      </c>
      <c r="E91" s="229"/>
      <c r="G91" s="229"/>
      <c r="H91" s="229"/>
      <c r="J91" s="229"/>
      <c r="K91" s="229"/>
    </row>
    <row r="92" customFormat="false" ht="11.45" hidden="false" customHeight="true" outlineLevel="0" collapsed="false">
      <c r="A92" s="214" t="str">
        <f aca="false">IF(C92&lt;&gt;"",COUNTA($C$15:C92),"")</f>
        <v/>
      </c>
      <c r="E92" s="229"/>
      <c r="J92" s="229"/>
      <c r="K92" s="229"/>
    </row>
    <row r="93" customFormat="false" ht="11.45" hidden="false" customHeight="true" outlineLevel="0" collapsed="false">
      <c r="J93" s="229"/>
      <c r="K93" s="229"/>
    </row>
    <row r="94" customFormat="false" ht="11.45" hidden="false" customHeight="true" outlineLevel="0" collapsed="false">
      <c r="J94" s="229"/>
      <c r="K94" s="229"/>
    </row>
    <row r="95" customFormat="false" ht="11.45" hidden="false" customHeight="true" outlineLevel="0" collapsed="false">
      <c r="J95" s="229"/>
      <c r="K95" s="229"/>
    </row>
    <row r="96" customFormat="false" ht="11.45" hidden="false" customHeight="true" outlineLevel="0" collapsed="false">
      <c r="J96" s="229"/>
      <c r="K96" s="229"/>
    </row>
    <row r="97" customFormat="false" ht="11.45" hidden="false" customHeight="true" outlineLevel="0" collapsed="false">
      <c r="J97" s="229"/>
      <c r="K97" s="229"/>
    </row>
    <row r="98" customFormat="false" ht="11.45" hidden="false" customHeight="true" outlineLevel="0" collapsed="false">
      <c r="J98" s="229"/>
      <c r="K98" s="229"/>
    </row>
    <row r="99" customFormat="false" ht="11.45" hidden="false" customHeight="true" outlineLevel="0" collapsed="false">
      <c r="J99" s="229"/>
      <c r="K99" s="229"/>
    </row>
    <row r="100" customFormat="false" ht="11.45" hidden="false" customHeight="true" outlineLevel="0" collapsed="false">
      <c r="J100" s="229"/>
      <c r="K100" s="229"/>
    </row>
    <row r="101" customFormat="false" ht="11.45" hidden="false" customHeight="true" outlineLevel="0" collapsed="false">
      <c r="J101" s="229"/>
      <c r="K101" s="22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5</v>
      </c>
      <c r="D1" s="124"/>
      <c r="E1" s="124"/>
      <c r="F1" s="124"/>
      <c r="G1" s="124"/>
      <c r="H1" s="124"/>
      <c r="I1" s="124"/>
      <c r="J1" s="124"/>
      <c r="K1" s="124"/>
    </row>
    <row r="2" s="128" customFormat="true" ht="30" hidden="false" customHeight="true" outlineLevel="0" collapsed="false">
      <c r="A2" s="126" t="s">
        <v>400</v>
      </c>
      <c r="B2" s="126"/>
      <c r="C2" s="127" t="s">
        <v>65</v>
      </c>
      <c r="D2" s="127"/>
      <c r="E2" s="127"/>
      <c r="F2" s="127"/>
      <c r="G2" s="127"/>
      <c r="H2" s="127"/>
      <c r="I2" s="127"/>
      <c r="J2" s="127"/>
      <c r="K2" s="127"/>
    </row>
    <row r="3" customFormat="false" ht="11.45" hidden="false" customHeight="true" outlineLevel="0" collapsed="false">
      <c r="A3" s="129" t="s">
        <v>108</v>
      </c>
      <c r="B3" s="130" t="s">
        <v>401</v>
      </c>
      <c r="C3" s="131" t="s">
        <v>133</v>
      </c>
      <c r="D3" s="131"/>
      <c r="E3" s="131"/>
      <c r="F3" s="131"/>
      <c r="G3" s="131"/>
      <c r="H3" s="131"/>
      <c r="I3" s="131"/>
      <c r="J3" s="131"/>
      <c r="K3" s="132" t="s">
        <v>134</v>
      </c>
    </row>
    <row r="4" customFormat="false" ht="11.45" hidden="false" customHeight="true" outlineLevel="0" collapsed="false">
      <c r="A4" s="129"/>
      <c r="B4" s="130"/>
      <c r="C4" s="130" t="s">
        <v>358</v>
      </c>
      <c r="D4" s="130"/>
      <c r="E4" s="130"/>
      <c r="F4" s="130" t="s">
        <v>359</v>
      </c>
      <c r="G4" s="130"/>
      <c r="H4" s="130"/>
      <c r="I4" s="130"/>
      <c r="J4" s="130"/>
      <c r="K4" s="132"/>
    </row>
    <row r="5" customFormat="false" ht="11.45" hidden="false" customHeight="true" outlineLevel="0" collapsed="false">
      <c r="A5" s="129"/>
      <c r="B5" s="130"/>
      <c r="C5" s="130" t="s">
        <v>136</v>
      </c>
      <c r="D5" s="130" t="s">
        <v>360</v>
      </c>
      <c r="E5" s="130"/>
      <c r="F5" s="130" t="s">
        <v>136</v>
      </c>
      <c r="G5" s="130" t="s">
        <v>137</v>
      </c>
      <c r="H5" s="130" t="s">
        <v>361</v>
      </c>
      <c r="I5" s="224" t="s">
        <v>362</v>
      </c>
      <c r="J5" s="224"/>
      <c r="K5" s="132"/>
    </row>
    <row r="6" customFormat="false" ht="11.45" hidden="false" customHeight="true" outlineLevel="0" collapsed="false">
      <c r="A6" s="129"/>
      <c r="B6" s="130"/>
      <c r="C6" s="130"/>
      <c r="D6" s="130" t="s">
        <v>363</v>
      </c>
      <c r="E6" s="130" t="s">
        <v>137</v>
      </c>
      <c r="F6" s="130"/>
      <c r="G6" s="130"/>
      <c r="H6" s="130"/>
      <c r="I6" s="130" t="s">
        <v>364</v>
      </c>
      <c r="J6" s="130" t="s">
        <v>365</v>
      </c>
      <c r="K6" s="132" t="s">
        <v>36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4</v>
      </c>
      <c r="D12" s="130"/>
      <c r="E12" s="130" t="s">
        <v>139</v>
      </c>
      <c r="F12" s="130" t="s">
        <v>114</v>
      </c>
      <c r="G12" s="130" t="s">
        <v>139</v>
      </c>
      <c r="H12" s="130"/>
      <c r="I12" s="130" t="s">
        <v>114</v>
      </c>
      <c r="J12" s="132" t="s">
        <v>139</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99"/>
      <c r="C14" s="212"/>
      <c r="D14" s="212"/>
      <c r="E14" s="139"/>
      <c r="F14" s="212"/>
      <c r="G14" s="139"/>
      <c r="H14" s="139"/>
      <c r="I14" s="212"/>
      <c r="J14" s="213"/>
      <c r="K14" s="213"/>
    </row>
    <row r="15" s="146" customFormat="true" ht="11.45" hidden="false" customHeight="true" outlineLevel="0" collapsed="false">
      <c r="A15" s="214" t="n">
        <f aca="false">IF(C15&lt;&gt;"",COUNTA($C$15:C15),"")</f>
        <v>1</v>
      </c>
      <c r="B15" s="141" t="s">
        <v>140</v>
      </c>
      <c r="C15" s="216" t="n">
        <v>3242</v>
      </c>
      <c r="D15" s="216" t="n">
        <v>2561</v>
      </c>
      <c r="E15" s="143" t="n">
        <v>14.2</v>
      </c>
      <c r="F15" s="216" t="n">
        <v>218468</v>
      </c>
      <c r="G15" s="143" t="n">
        <v>17</v>
      </c>
      <c r="H15" s="143" t="n">
        <v>19.6</v>
      </c>
      <c r="I15" s="216" t="n">
        <v>334813</v>
      </c>
      <c r="J15" s="217" t="n">
        <v>65.3</v>
      </c>
      <c r="K15" s="217" t="n">
        <v>34.3</v>
      </c>
    </row>
    <row r="16" s="146" customFormat="true" ht="11.45" hidden="false" customHeight="true" outlineLevel="0" collapsed="false">
      <c r="A16" s="214" t="str">
        <f aca="false">IF(C16&lt;&gt;"",COUNTA($C$15:C16),"")</f>
        <v/>
      </c>
      <c r="B16" s="147" t="s">
        <v>387</v>
      </c>
      <c r="C16" s="212"/>
      <c r="D16" s="212"/>
      <c r="E16" s="139"/>
      <c r="F16" s="212"/>
      <c r="G16" s="139"/>
      <c r="H16" s="139"/>
      <c r="I16" s="212"/>
      <c r="J16" s="213"/>
      <c r="K16" s="213"/>
    </row>
    <row r="17" s="149" customFormat="true" ht="11.45" hidden="false" customHeight="true" outlineLevel="0" collapsed="false">
      <c r="A17" s="214" t="n">
        <f aca="false">IF(C17&lt;&gt;"",COUNTA($C$15:C17),"")</f>
        <v>2</v>
      </c>
      <c r="B17" s="147" t="s">
        <v>388</v>
      </c>
      <c r="C17" s="212" t="n">
        <v>1401</v>
      </c>
      <c r="D17" s="212" t="n">
        <v>1232</v>
      </c>
      <c r="E17" s="139" t="n">
        <v>5</v>
      </c>
      <c r="F17" s="212" t="n">
        <v>81147</v>
      </c>
      <c r="G17" s="139" t="n">
        <v>3.8</v>
      </c>
      <c r="H17" s="139" t="n">
        <v>29.9</v>
      </c>
      <c r="I17" s="212" t="n">
        <v>89553</v>
      </c>
      <c r="J17" s="213" t="n">
        <v>90.6</v>
      </c>
      <c r="K17" s="213" t="n">
        <v>46.4</v>
      </c>
    </row>
    <row r="18" s="149" customFormat="true" ht="11.45" hidden="false" customHeight="true" outlineLevel="0" collapsed="false">
      <c r="A18" s="214" t="n">
        <f aca="false">IF(C18&lt;&gt;"",COUNTA($C$15:C18),"")</f>
        <v>3</v>
      </c>
      <c r="B18" s="147" t="s">
        <v>147</v>
      </c>
      <c r="C18" s="212" t="n">
        <v>654</v>
      </c>
      <c r="D18" s="212" t="n">
        <v>594</v>
      </c>
      <c r="E18" s="139" t="n">
        <v>3.7</v>
      </c>
      <c r="F18" s="212" t="n">
        <v>59496</v>
      </c>
      <c r="G18" s="139" t="n">
        <v>2.8</v>
      </c>
      <c r="H18" s="139" t="n">
        <v>32.3</v>
      </c>
      <c r="I18" s="212" t="n">
        <v>64169</v>
      </c>
      <c r="J18" s="213" t="n">
        <v>92.7</v>
      </c>
      <c r="K18" s="213" t="n">
        <v>48.9</v>
      </c>
    </row>
    <row r="19" s="146" customFormat="true" ht="11.45" hidden="false" customHeight="true" outlineLevel="0" collapsed="false">
      <c r="A19" s="214" t="n">
        <f aca="false">IF(C19&lt;&gt;"",COUNTA($C$15:C19),"")</f>
        <v>4</v>
      </c>
      <c r="B19" s="147" t="s">
        <v>150</v>
      </c>
      <c r="C19" s="212" t="n">
        <v>249</v>
      </c>
      <c r="D19" s="212" t="n">
        <v>210</v>
      </c>
      <c r="E19" s="139" t="n">
        <v>5</v>
      </c>
      <c r="F19" s="212" t="n">
        <v>9648</v>
      </c>
      <c r="G19" s="139" t="n">
        <v>8.6</v>
      </c>
      <c r="H19" s="139" t="n">
        <v>28.6</v>
      </c>
      <c r="I19" s="212" t="n">
        <v>10927</v>
      </c>
      <c r="J19" s="213" t="n">
        <v>88.3</v>
      </c>
      <c r="K19" s="213" t="n">
        <v>44.4</v>
      </c>
    </row>
    <row r="20" s="146" customFormat="true" ht="11.45" hidden="false" customHeight="true" outlineLevel="0" collapsed="false">
      <c r="A20" s="214" t="str">
        <f aca="false">IF(C20&lt;&gt;"",COUNTA($C$15:C20),"")</f>
        <v/>
      </c>
      <c r="B20" s="147" t="s">
        <v>389</v>
      </c>
      <c r="C20" s="212"/>
      <c r="D20" s="212"/>
      <c r="E20" s="139"/>
      <c r="F20" s="212"/>
      <c r="G20" s="139"/>
      <c r="H20" s="139"/>
      <c r="I20" s="212"/>
      <c r="J20" s="213"/>
      <c r="K20" s="213"/>
    </row>
    <row r="21" s="146" customFormat="true" ht="11.45" hidden="false" customHeight="true" outlineLevel="0" collapsed="false">
      <c r="A21" s="214" t="str">
        <f aca="false">IF(C21&lt;&gt;"",COUNTA($C$15:C21),"")</f>
        <v/>
      </c>
      <c r="B21" s="147" t="s">
        <v>390</v>
      </c>
      <c r="C21" s="212"/>
      <c r="D21" s="212"/>
      <c r="E21" s="139"/>
      <c r="F21" s="212"/>
      <c r="G21" s="139"/>
      <c r="H21" s="139"/>
      <c r="I21" s="212"/>
      <c r="J21" s="213"/>
      <c r="K21" s="213"/>
    </row>
    <row r="22" s="149" customFormat="true" ht="11.45" hidden="false" customHeight="true" outlineLevel="0" collapsed="false">
      <c r="A22" s="214" t="n">
        <f aca="false">IF(C22&lt;&gt;"",COUNTA($C$15:C22),"")</f>
        <v>5</v>
      </c>
      <c r="B22" s="147" t="s">
        <v>380</v>
      </c>
      <c r="C22" s="212" t="n">
        <v>1841</v>
      </c>
      <c r="D22" s="212" t="n">
        <v>1329</v>
      </c>
      <c r="E22" s="139" t="n">
        <v>24.2</v>
      </c>
      <c r="F22" s="212" t="n">
        <v>137321</v>
      </c>
      <c r="G22" s="139" t="n">
        <v>26.4</v>
      </c>
      <c r="H22" s="139" t="n">
        <v>13.6</v>
      </c>
      <c r="I22" s="212" t="n">
        <v>245260</v>
      </c>
      <c r="J22" s="213" t="n">
        <v>56</v>
      </c>
      <c r="K22" s="213" t="n">
        <v>28.4</v>
      </c>
    </row>
    <row r="23" s="149" customFormat="true" ht="8.1" hidden="false" customHeight="true" outlineLevel="0" collapsed="false">
      <c r="A23" s="214" t="str">
        <f aca="false">IF(C23&lt;&gt;"",COUNTA($C$15:C23),"")</f>
        <v/>
      </c>
      <c r="B23" s="147"/>
      <c r="C23" s="212"/>
      <c r="D23" s="212"/>
      <c r="E23" s="139"/>
      <c r="F23" s="212"/>
      <c r="G23" s="139"/>
      <c r="H23" s="139"/>
      <c r="I23" s="212"/>
      <c r="J23" s="213"/>
      <c r="K23" s="213"/>
    </row>
    <row r="24" s="149" customFormat="true" ht="11.45" hidden="false" customHeight="true" outlineLevel="0" collapsed="false">
      <c r="A24" s="214" t="n">
        <f aca="false">IF(C24&lt;&gt;"",COUNTA($C$15:C24),"")</f>
        <v>6</v>
      </c>
      <c r="B24" s="141" t="s">
        <v>182</v>
      </c>
      <c r="C24" s="216" t="n">
        <v>135</v>
      </c>
      <c r="D24" s="216" t="n">
        <v>122</v>
      </c>
      <c r="E24" s="143" t="n">
        <v>17.3</v>
      </c>
      <c r="F24" s="216" t="n">
        <v>15874</v>
      </c>
      <c r="G24" s="143" t="n">
        <v>6.5</v>
      </c>
      <c r="H24" s="143" t="n">
        <v>30.8</v>
      </c>
      <c r="I24" s="216" t="n">
        <v>17257</v>
      </c>
      <c r="J24" s="217" t="n">
        <v>92</v>
      </c>
      <c r="K24" s="217" t="n">
        <v>38.4</v>
      </c>
    </row>
    <row r="25" s="149" customFormat="true" ht="11.45" hidden="false" customHeight="true" outlineLevel="0" collapsed="false">
      <c r="A25" s="214" t="str">
        <f aca="false">IF(C25&lt;&gt;"",COUNTA($C$15:C25),"")</f>
        <v/>
      </c>
      <c r="B25" s="147" t="s">
        <v>391</v>
      </c>
      <c r="C25" s="212"/>
      <c r="D25" s="212"/>
      <c r="E25" s="139"/>
      <c r="F25" s="212"/>
      <c r="G25" s="139"/>
      <c r="H25" s="139"/>
      <c r="I25" s="212"/>
      <c r="J25" s="213"/>
      <c r="K25" s="213"/>
    </row>
    <row r="26" s="149" customFormat="true" ht="11.45" hidden="false" customHeight="true" outlineLevel="0" collapsed="false">
      <c r="A26" s="214" t="n">
        <f aca="false">IF(C26&lt;&gt;"",COUNTA($C$15:C26),"")</f>
        <v>7</v>
      </c>
      <c r="B26" s="147" t="s">
        <v>392</v>
      </c>
      <c r="C26" s="212" t="n">
        <v>83</v>
      </c>
      <c r="D26" s="212" t="n">
        <v>79</v>
      </c>
      <c r="E26" s="139" t="n">
        <v>3.9</v>
      </c>
      <c r="F26" s="212" t="n">
        <v>8860</v>
      </c>
      <c r="G26" s="150" t="n">
        <v>0.7</v>
      </c>
      <c r="H26" s="139" t="n">
        <v>48.3</v>
      </c>
      <c r="I26" s="212" t="n">
        <v>9193</v>
      </c>
      <c r="J26" s="213" t="n">
        <v>96.4</v>
      </c>
      <c r="K26" s="213" t="n">
        <v>51.2</v>
      </c>
    </row>
    <row r="27" s="149" customFormat="true" ht="11.45" hidden="false" customHeight="true" outlineLevel="0" collapsed="false">
      <c r="A27" s="214" t="n">
        <f aca="false">IF(C27&lt;&gt;"",COUNTA($C$15:C27),"")</f>
        <v>8</v>
      </c>
      <c r="B27" s="147" t="s">
        <v>393</v>
      </c>
      <c r="C27" s="212" t="n">
        <v>37</v>
      </c>
      <c r="D27" s="212" t="n">
        <v>35</v>
      </c>
      <c r="E27" s="139" t="n">
        <v>2.9</v>
      </c>
      <c r="F27" s="212" t="n">
        <v>6092</v>
      </c>
      <c r="G27" s="139" t="n">
        <v>0.5</v>
      </c>
      <c r="H27" s="139" t="n">
        <v>50.1</v>
      </c>
      <c r="I27" s="212" t="n">
        <v>6331</v>
      </c>
      <c r="J27" s="213" t="n">
        <v>96.2</v>
      </c>
      <c r="K27" s="213" t="n">
        <v>51.9</v>
      </c>
    </row>
    <row r="28" s="149" customFormat="true" ht="11.45" hidden="false" customHeight="true" outlineLevel="0" collapsed="false">
      <c r="A28" s="214" t="n">
        <f aca="false">IF(C28&lt;&gt;"",COUNTA($C$15:C28),"")</f>
        <v>9</v>
      </c>
      <c r="B28" s="147" t="s">
        <v>394</v>
      </c>
      <c r="C28" s="212" t="n">
        <v>23</v>
      </c>
      <c r="D28" s="212" t="n">
        <v>22</v>
      </c>
      <c r="E28" s="139" t="n">
        <v>-4.3</v>
      </c>
      <c r="F28" s="212" t="n">
        <v>2201</v>
      </c>
      <c r="G28" s="150" t="n">
        <v>-2.5</v>
      </c>
      <c r="H28" s="139" t="n">
        <v>48.6</v>
      </c>
      <c r="I28" s="212" t="n">
        <v>2243</v>
      </c>
      <c r="J28" s="213" t="n">
        <v>98.1</v>
      </c>
      <c r="K28" s="213" t="n">
        <v>52.3</v>
      </c>
    </row>
    <row r="29" s="149" customFormat="true" ht="11.45" hidden="false" customHeight="true" outlineLevel="0" collapsed="false">
      <c r="A29" s="214" t="str">
        <f aca="false">IF(C29&lt;&gt;"",COUNTA($C$15:C29),"")</f>
        <v/>
      </c>
      <c r="B29" s="147" t="s">
        <v>395</v>
      </c>
      <c r="C29" s="212"/>
      <c r="D29" s="212"/>
      <c r="E29" s="139"/>
      <c r="F29" s="212"/>
      <c r="G29" s="139"/>
      <c r="H29" s="139"/>
      <c r="I29" s="212"/>
      <c r="J29" s="213"/>
      <c r="K29" s="213"/>
    </row>
    <row r="30" s="149" customFormat="true" ht="11.45" hidden="false" customHeight="true" outlineLevel="0" collapsed="false">
      <c r="A30" s="214" t="str">
        <f aca="false">IF(C30&lt;&gt;"",COUNTA($C$15:C30),"")</f>
        <v/>
      </c>
      <c r="B30" s="147" t="s">
        <v>396</v>
      </c>
      <c r="C30" s="212"/>
      <c r="D30" s="212"/>
      <c r="E30" s="139"/>
      <c r="F30" s="212"/>
      <c r="G30" s="139"/>
      <c r="H30" s="139"/>
      <c r="I30" s="212"/>
      <c r="J30" s="213"/>
      <c r="K30" s="213"/>
    </row>
    <row r="31" s="149" customFormat="true" ht="11.45" hidden="false" customHeight="true" outlineLevel="0" collapsed="false">
      <c r="A31" s="214" t="n">
        <f aca="false">IF(C31&lt;&gt;"",COUNTA($C$15:C31),"")</f>
        <v>10</v>
      </c>
      <c r="B31" s="147" t="s">
        <v>397</v>
      </c>
      <c r="C31" s="212" t="n">
        <v>52</v>
      </c>
      <c r="D31" s="212" t="n">
        <v>43</v>
      </c>
      <c r="E31" s="139" t="n">
        <v>53.6</v>
      </c>
      <c r="F31" s="212" t="n">
        <v>7014</v>
      </c>
      <c r="G31" s="139" t="n">
        <v>14.5</v>
      </c>
      <c r="H31" s="139" t="n">
        <v>8.9</v>
      </c>
      <c r="I31" s="212" t="n">
        <v>8064</v>
      </c>
      <c r="J31" s="213" t="n">
        <v>87</v>
      </c>
      <c r="K31" s="213" t="n">
        <v>20.3</v>
      </c>
    </row>
    <row r="32" s="149" customFormat="true" ht="8.1" hidden="false" customHeight="true" outlineLevel="0" collapsed="false">
      <c r="A32" s="214" t="str">
        <f aca="false">IF(C32&lt;&gt;"",COUNTA($C$15:C32),"")</f>
        <v/>
      </c>
      <c r="B32" s="147"/>
      <c r="C32" s="212"/>
      <c r="D32" s="212"/>
      <c r="E32" s="139"/>
      <c r="F32" s="212"/>
      <c r="G32" s="139"/>
      <c r="H32" s="139"/>
      <c r="I32" s="212"/>
      <c r="J32" s="213"/>
      <c r="K32" s="213"/>
    </row>
    <row r="33" s="149" customFormat="true" ht="11.45" hidden="false" customHeight="true" outlineLevel="0" collapsed="false">
      <c r="A33" s="214" t="n">
        <f aca="false">IF(C33&lt;&gt;"",COUNTA($C$15:C33),"")</f>
        <v>11</v>
      </c>
      <c r="B33" s="141" t="s">
        <v>402</v>
      </c>
      <c r="C33" s="216" t="n">
        <v>47</v>
      </c>
      <c r="D33" s="216" t="n">
        <v>44</v>
      </c>
      <c r="E33" s="143" t="n">
        <v>-6.4</v>
      </c>
      <c r="F33" s="216" t="n">
        <v>2509</v>
      </c>
      <c r="G33" s="143" t="n">
        <v>-1.2</v>
      </c>
      <c r="H33" s="143" t="n">
        <v>34.4</v>
      </c>
      <c r="I33" s="216" t="n">
        <v>2766</v>
      </c>
      <c r="J33" s="217" t="n">
        <v>90.7</v>
      </c>
      <c r="K33" s="217" t="n">
        <v>38</v>
      </c>
    </row>
    <row r="34" s="149" customFormat="true" ht="11.45" hidden="false" customHeight="true" outlineLevel="0" collapsed="false">
      <c r="A34" s="214" t="str">
        <f aca="false">IF(C34&lt;&gt;"",COUNTA($C$15:C34),"")</f>
        <v/>
      </c>
      <c r="B34" s="147" t="s">
        <v>391</v>
      </c>
      <c r="C34" s="212"/>
      <c r="D34" s="212"/>
      <c r="E34" s="139"/>
      <c r="F34" s="212"/>
      <c r="G34" s="139"/>
      <c r="H34" s="139"/>
      <c r="I34" s="212"/>
      <c r="J34" s="213"/>
      <c r="K34" s="213"/>
    </row>
    <row r="35" s="149" customFormat="true" ht="11.45" hidden="false" customHeight="true" outlineLevel="0" collapsed="false">
      <c r="A35" s="214" t="n">
        <f aca="false">IF(C35&lt;&gt;"",COUNTA($C$15:C35),"")</f>
        <v>12</v>
      </c>
      <c r="B35" s="147" t="s">
        <v>392</v>
      </c>
      <c r="C35" s="212" t="n">
        <v>37</v>
      </c>
      <c r="D35" s="212" t="n">
        <v>36</v>
      </c>
      <c r="E35" s="139" t="n">
        <v>-5.3</v>
      </c>
      <c r="F35" s="212" t="n">
        <v>2077</v>
      </c>
      <c r="G35" s="139" t="n">
        <v>-0.6</v>
      </c>
      <c r="H35" s="139" t="n">
        <v>38.4</v>
      </c>
      <c r="I35" s="212" t="n">
        <v>2114</v>
      </c>
      <c r="J35" s="213" t="n">
        <v>98.2</v>
      </c>
      <c r="K35" s="213" t="n">
        <v>40.8</v>
      </c>
    </row>
    <row r="36" s="149" customFormat="true" ht="11.45" hidden="false" customHeight="true" outlineLevel="0" collapsed="false">
      <c r="A36" s="214" t="n">
        <f aca="false">IF(C36&lt;&gt;"",COUNTA($C$15:C36),"")</f>
        <v>13</v>
      </c>
      <c r="B36" s="147" t="s">
        <v>393</v>
      </c>
      <c r="C36" s="212" t="n">
        <v>17</v>
      </c>
      <c r="D36" s="212" t="n">
        <v>17</v>
      </c>
      <c r="E36" s="139" t="n">
        <v>6.3</v>
      </c>
      <c r="F36" s="212" t="n">
        <v>1476</v>
      </c>
      <c r="G36" s="139" t="n">
        <v>2.6</v>
      </c>
      <c r="H36" s="139" t="n">
        <v>39.1</v>
      </c>
      <c r="I36" s="212" t="n">
        <v>1498</v>
      </c>
      <c r="J36" s="213" t="n">
        <v>98.5</v>
      </c>
      <c r="K36" s="213" t="n">
        <v>42.8</v>
      </c>
    </row>
    <row r="37" s="149" customFormat="true" ht="11.45" hidden="false" customHeight="true" outlineLevel="0" collapsed="false">
      <c r="A37" s="214" t="n">
        <f aca="false">IF(C37&lt;&gt;"",COUNTA($C$15:C37),"")</f>
        <v>14</v>
      </c>
      <c r="B37" s="147" t="s">
        <v>394</v>
      </c>
      <c r="C37" s="212" t="n">
        <v>10</v>
      </c>
      <c r="D37" s="212" t="n">
        <v>10</v>
      </c>
      <c r="E37" s="139" t="n">
        <v>-9.1</v>
      </c>
      <c r="F37" s="212" t="n">
        <v>436</v>
      </c>
      <c r="G37" s="139" t="n">
        <v>-2.5</v>
      </c>
      <c r="H37" s="139" t="n">
        <v>40.9</v>
      </c>
      <c r="I37" s="212" t="n">
        <v>437</v>
      </c>
      <c r="J37" s="213" t="n">
        <v>99.8</v>
      </c>
      <c r="K37" s="213" t="n">
        <v>38.8</v>
      </c>
    </row>
    <row r="38" s="149" customFormat="true" ht="11.45" hidden="false" customHeight="true" outlineLevel="0" collapsed="false">
      <c r="A38" s="214" t="str">
        <f aca="false">IF(C38&lt;&gt;"",COUNTA($C$15:C38),"")</f>
        <v/>
      </c>
      <c r="B38" s="147" t="s">
        <v>395</v>
      </c>
      <c r="C38" s="212"/>
      <c r="D38" s="212"/>
      <c r="E38" s="139"/>
      <c r="F38" s="212"/>
      <c r="G38" s="139"/>
      <c r="H38" s="139"/>
      <c r="I38" s="212"/>
      <c r="J38" s="213"/>
      <c r="K38" s="213"/>
    </row>
    <row r="39" s="149" customFormat="true" ht="11.45" hidden="false" customHeight="true" outlineLevel="0" collapsed="false">
      <c r="A39" s="214" t="str">
        <f aca="false">IF(C39&lt;&gt;"",COUNTA($C$15:C39),"")</f>
        <v/>
      </c>
      <c r="B39" s="147" t="s">
        <v>396</v>
      </c>
      <c r="C39" s="212"/>
      <c r="D39" s="212"/>
      <c r="E39" s="139"/>
      <c r="F39" s="212"/>
      <c r="G39" s="139"/>
      <c r="H39" s="139"/>
      <c r="I39" s="212"/>
      <c r="J39" s="213"/>
      <c r="K39" s="213"/>
    </row>
    <row r="40" s="149" customFormat="true" ht="11.45" hidden="false" customHeight="true" outlineLevel="0" collapsed="false">
      <c r="A40" s="214" t="n">
        <f aca="false">IF(C40&lt;&gt;"",COUNTA($C$15:C40),"")</f>
        <v>15</v>
      </c>
      <c r="B40" s="147" t="s">
        <v>397</v>
      </c>
      <c r="C40" s="212" t="n">
        <v>10</v>
      </c>
      <c r="D40" s="212" t="n">
        <v>8</v>
      </c>
      <c r="E40" s="139" t="n">
        <v>-11.1</v>
      </c>
      <c r="F40" s="212" t="n">
        <v>432</v>
      </c>
      <c r="G40" s="139" t="n">
        <v>-4</v>
      </c>
      <c r="H40" s="139" t="n">
        <v>15.6</v>
      </c>
      <c r="I40" s="212" t="n">
        <v>652</v>
      </c>
      <c r="J40" s="213" t="n">
        <v>66.3</v>
      </c>
      <c r="K40" s="213" t="n">
        <v>27</v>
      </c>
    </row>
    <row r="41" s="149" customFormat="true" ht="8.1" hidden="false" customHeight="true" outlineLevel="0" collapsed="false">
      <c r="A41" s="214" t="str">
        <f aca="false">IF(C41&lt;&gt;"",COUNTA($C$15:C41),"")</f>
        <v/>
      </c>
      <c r="B41" s="147"/>
      <c r="C41" s="212"/>
      <c r="D41" s="212"/>
      <c r="E41" s="139"/>
      <c r="F41" s="212"/>
      <c r="G41" s="139"/>
      <c r="H41" s="139"/>
      <c r="I41" s="212"/>
      <c r="J41" s="213"/>
      <c r="K41" s="213"/>
    </row>
    <row r="42" s="149" customFormat="true" ht="11.45" hidden="false" customHeight="true" outlineLevel="0" collapsed="false">
      <c r="A42" s="214" t="n">
        <f aca="false">IF(C42&lt;&gt;"",COUNTA($C$15:C42),"")</f>
        <v>16</v>
      </c>
      <c r="B42" s="141" t="s">
        <v>403</v>
      </c>
      <c r="C42" s="216" t="n">
        <v>439</v>
      </c>
      <c r="D42" s="216" t="n">
        <v>302</v>
      </c>
      <c r="E42" s="151" t="n">
        <v>10.2</v>
      </c>
      <c r="F42" s="216" t="n">
        <v>26790</v>
      </c>
      <c r="G42" s="151" t="n">
        <v>4.3</v>
      </c>
      <c r="H42" s="143" t="n">
        <v>15.1</v>
      </c>
      <c r="I42" s="216" t="n">
        <v>47857</v>
      </c>
      <c r="J42" s="217" t="n">
        <v>56</v>
      </c>
      <c r="K42" s="217" t="n">
        <v>27.5</v>
      </c>
    </row>
    <row r="43" s="149" customFormat="true" ht="11.45" hidden="false" customHeight="true" outlineLevel="0" collapsed="false">
      <c r="A43" s="214" t="str">
        <f aca="false">IF(C43&lt;&gt;"",COUNTA($C$15:C43),"")</f>
        <v/>
      </c>
      <c r="B43" s="147" t="s">
        <v>391</v>
      </c>
      <c r="C43" s="212"/>
      <c r="D43" s="212"/>
      <c r="E43" s="139"/>
      <c r="F43" s="212"/>
      <c r="G43" s="139"/>
      <c r="H43" s="139"/>
      <c r="I43" s="212"/>
      <c r="J43" s="213"/>
      <c r="K43" s="213"/>
    </row>
    <row r="44" s="149" customFormat="true" ht="11.45" hidden="false" customHeight="true" outlineLevel="0" collapsed="false">
      <c r="A44" s="214" t="n">
        <f aca="false">IF(C44&lt;&gt;"",COUNTA($C$15:C44),"")</f>
        <v>17</v>
      </c>
      <c r="B44" s="147" t="s">
        <v>392</v>
      </c>
      <c r="C44" s="212" t="n">
        <v>206</v>
      </c>
      <c r="D44" s="212" t="n">
        <v>178</v>
      </c>
      <c r="E44" s="150" t="n">
        <v>11.3</v>
      </c>
      <c r="F44" s="212" t="n">
        <v>9168</v>
      </c>
      <c r="G44" s="150" t="n">
        <v>10.3</v>
      </c>
      <c r="H44" s="139" t="n">
        <v>21.5</v>
      </c>
      <c r="I44" s="212" t="n">
        <v>10291</v>
      </c>
      <c r="J44" s="213" t="n">
        <v>89.1</v>
      </c>
      <c r="K44" s="213" t="n">
        <v>38.3</v>
      </c>
    </row>
    <row r="45" s="149" customFormat="true" ht="11.45" hidden="false" customHeight="true" outlineLevel="0" collapsed="false">
      <c r="A45" s="214" t="n">
        <f aca="false">IF(C45&lt;&gt;"",COUNTA($C$15:C45),"")</f>
        <v>18</v>
      </c>
      <c r="B45" s="147" t="s">
        <v>393</v>
      </c>
      <c r="C45" s="212" t="n">
        <v>104</v>
      </c>
      <c r="D45" s="212" t="n">
        <v>91</v>
      </c>
      <c r="E45" s="150" t="n">
        <v>9.6</v>
      </c>
      <c r="F45" s="212" t="n">
        <v>6710</v>
      </c>
      <c r="G45" s="150" t="n">
        <v>8.8</v>
      </c>
      <c r="H45" s="139" t="n">
        <v>23.6</v>
      </c>
      <c r="I45" s="212" t="n">
        <v>7417</v>
      </c>
      <c r="J45" s="213" t="n">
        <v>90.5</v>
      </c>
      <c r="K45" s="213" t="n">
        <v>40.1</v>
      </c>
    </row>
    <row r="46" s="149" customFormat="true" ht="11.45" hidden="false" customHeight="true" outlineLevel="0" collapsed="false">
      <c r="A46" s="214" t="n">
        <f aca="false">IF(C46&lt;&gt;"",COUNTA($C$15:C46),"")</f>
        <v>19</v>
      </c>
      <c r="B46" s="147" t="s">
        <v>394</v>
      </c>
      <c r="C46" s="212" t="n">
        <v>32</v>
      </c>
      <c r="D46" s="212" t="n">
        <v>25</v>
      </c>
      <c r="E46" s="139" t="n">
        <v>4.2</v>
      </c>
      <c r="F46" s="212" t="n">
        <v>969</v>
      </c>
      <c r="G46" s="139" t="n">
        <v>15.4</v>
      </c>
      <c r="H46" s="139" t="n">
        <v>19.4</v>
      </c>
      <c r="I46" s="212" t="n">
        <v>1157</v>
      </c>
      <c r="J46" s="213" t="n">
        <v>83.8</v>
      </c>
      <c r="K46" s="213" t="n">
        <v>41.1</v>
      </c>
    </row>
    <row r="47" s="149" customFormat="true" ht="11.45" hidden="false" customHeight="true" outlineLevel="0" collapsed="false">
      <c r="A47" s="214" t="str">
        <f aca="false">IF(C47&lt;&gt;"",COUNTA($C$15:C47),"")</f>
        <v/>
      </c>
      <c r="B47" s="147" t="s">
        <v>395</v>
      </c>
      <c r="C47" s="212"/>
      <c r="D47" s="212"/>
      <c r="E47" s="139"/>
      <c r="F47" s="212"/>
      <c r="G47" s="139"/>
      <c r="H47" s="139"/>
      <c r="I47" s="212"/>
      <c r="J47" s="213"/>
      <c r="K47" s="213"/>
    </row>
    <row r="48" s="149" customFormat="true" ht="11.45" hidden="false" customHeight="true" outlineLevel="0" collapsed="false">
      <c r="A48" s="214" t="str">
        <f aca="false">IF(C48&lt;&gt;"",COUNTA($C$15:C48),"")</f>
        <v/>
      </c>
      <c r="B48" s="147" t="s">
        <v>396</v>
      </c>
      <c r="C48" s="212"/>
      <c r="D48" s="212"/>
      <c r="E48" s="139"/>
      <c r="F48" s="212"/>
      <c r="G48" s="139"/>
      <c r="H48" s="139"/>
      <c r="I48" s="212"/>
      <c r="J48" s="213"/>
      <c r="K48" s="213"/>
    </row>
    <row r="49" s="149" customFormat="true" ht="11.45" hidden="false" customHeight="true" outlineLevel="0" collapsed="false">
      <c r="A49" s="214" t="n">
        <f aca="false">IF(C49&lt;&gt;"",COUNTA($C$15:C49),"")</f>
        <v>20</v>
      </c>
      <c r="B49" s="147" t="s">
        <v>397</v>
      </c>
      <c r="C49" s="212" t="n">
        <v>233</v>
      </c>
      <c r="D49" s="212" t="n">
        <v>124</v>
      </c>
      <c r="E49" s="139" t="n">
        <v>8.8</v>
      </c>
      <c r="F49" s="212" t="n">
        <v>17622</v>
      </c>
      <c r="G49" s="139" t="n">
        <v>1.5</v>
      </c>
      <c r="H49" s="139" t="n">
        <v>11.9</v>
      </c>
      <c r="I49" s="212" t="n">
        <v>37566</v>
      </c>
      <c r="J49" s="213" t="n">
        <v>46.9</v>
      </c>
      <c r="K49" s="213" t="n">
        <v>23.9</v>
      </c>
    </row>
    <row r="50" s="149" customFormat="true" ht="8.1" hidden="false" customHeight="true" outlineLevel="0" collapsed="false">
      <c r="A50" s="214" t="str">
        <f aca="false">IF(C50&lt;&gt;"",COUNTA($C$15:C50),"")</f>
        <v/>
      </c>
      <c r="B50" s="147"/>
      <c r="C50" s="212"/>
      <c r="D50" s="212"/>
      <c r="E50" s="139"/>
      <c r="F50" s="212"/>
      <c r="G50" s="139"/>
      <c r="H50" s="139"/>
      <c r="I50" s="212"/>
      <c r="J50" s="213"/>
      <c r="K50" s="213"/>
    </row>
    <row r="51" s="149" customFormat="true" ht="11.45" hidden="false" customHeight="true" outlineLevel="0" collapsed="false">
      <c r="A51" s="214" t="n">
        <f aca="false">IF(C51&lt;&gt;"",COUNTA($C$15:C51),"")</f>
        <v>21</v>
      </c>
      <c r="B51" s="141" t="s">
        <v>186</v>
      </c>
      <c r="C51" s="216" t="n">
        <v>416</v>
      </c>
      <c r="D51" s="216" t="n">
        <v>345</v>
      </c>
      <c r="E51" s="143" t="n">
        <v>15.4</v>
      </c>
      <c r="F51" s="216" t="n">
        <v>31631</v>
      </c>
      <c r="G51" s="143" t="n">
        <v>22.5</v>
      </c>
      <c r="H51" s="143" t="n">
        <v>23.2</v>
      </c>
      <c r="I51" s="216" t="n">
        <v>42554</v>
      </c>
      <c r="J51" s="217" t="n">
        <v>74.3</v>
      </c>
      <c r="K51" s="217" t="n">
        <v>41.9</v>
      </c>
    </row>
    <row r="52" s="149" customFormat="true" ht="11.45" hidden="false" customHeight="true" outlineLevel="0" collapsed="false">
      <c r="A52" s="214" t="str">
        <f aca="false">IF(C52&lt;&gt;"",COUNTA($C$15:C52),"")</f>
        <v/>
      </c>
      <c r="B52" s="147" t="s">
        <v>391</v>
      </c>
      <c r="C52" s="212"/>
      <c r="D52" s="212"/>
      <c r="E52" s="139"/>
      <c r="F52" s="212"/>
      <c r="G52" s="139"/>
      <c r="H52" s="139"/>
      <c r="I52" s="212"/>
      <c r="J52" s="213"/>
      <c r="K52" s="213"/>
    </row>
    <row r="53" s="149" customFormat="true" ht="11.45" hidden="false" customHeight="true" outlineLevel="0" collapsed="false">
      <c r="A53" s="214" t="n">
        <f aca="false">IF(C53&lt;&gt;"",COUNTA($C$15:C53),"")</f>
        <v>22</v>
      </c>
      <c r="B53" s="147" t="s">
        <v>392</v>
      </c>
      <c r="C53" s="212" t="n">
        <v>191</v>
      </c>
      <c r="D53" s="212" t="n">
        <v>166</v>
      </c>
      <c r="E53" s="139" t="n">
        <v>3.1</v>
      </c>
      <c r="F53" s="212" t="n">
        <v>10687</v>
      </c>
      <c r="G53" s="139" t="n">
        <v>4.3</v>
      </c>
      <c r="H53" s="139" t="n">
        <v>33.3</v>
      </c>
      <c r="I53" s="212" t="n">
        <v>11586</v>
      </c>
      <c r="J53" s="213" t="n">
        <v>92.2</v>
      </c>
      <c r="K53" s="213" t="n">
        <v>47.9</v>
      </c>
    </row>
    <row r="54" s="149" customFormat="true" ht="11.45" hidden="false" customHeight="true" outlineLevel="0" collapsed="false">
      <c r="A54" s="214" t="n">
        <f aca="false">IF(C54&lt;&gt;"",COUNTA($C$15:C54),"")</f>
        <v>23</v>
      </c>
      <c r="B54" s="147" t="s">
        <v>393</v>
      </c>
      <c r="C54" s="212" t="n">
        <v>80</v>
      </c>
      <c r="D54" s="212" t="n">
        <v>72</v>
      </c>
      <c r="E54" s="139" t="n">
        <v>0</v>
      </c>
      <c r="F54" s="212" t="n">
        <v>7232</v>
      </c>
      <c r="G54" s="139" t="n">
        <v>2.8</v>
      </c>
      <c r="H54" s="139" t="n">
        <v>36.9</v>
      </c>
      <c r="I54" s="212" t="n">
        <v>7568</v>
      </c>
      <c r="J54" s="213" t="n">
        <v>95.6</v>
      </c>
      <c r="K54" s="213" t="n">
        <v>51.9</v>
      </c>
    </row>
    <row r="55" s="149" customFormat="true" ht="11.45" hidden="false" customHeight="true" outlineLevel="0" collapsed="false">
      <c r="A55" s="214" t="n">
        <f aca="false">IF(C55&lt;&gt;"",COUNTA($C$15:C55),"")</f>
        <v>24</v>
      </c>
      <c r="B55" s="147" t="s">
        <v>394</v>
      </c>
      <c r="C55" s="212" t="n">
        <v>36</v>
      </c>
      <c r="D55" s="212" t="n">
        <v>29</v>
      </c>
      <c r="E55" s="139" t="n">
        <v>11.5</v>
      </c>
      <c r="F55" s="212" t="n">
        <v>1164</v>
      </c>
      <c r="G55" s="139" t="n">
        <v>19.4</v>
      </c>
      <c r="H55" s="139" t="n">
        <v>27.7</v>
      </c>
      <c r="I55" s="212" t="n">
        <v>1419</v>
      </c>
      <c r="J55" s="213" t="n">
        <v>82</v>
      </c>
      <c r="K55" s="213" t="n">
        <v>41</v>
      </c>
    </row>
    <row r="56" s="149" customFormat="true" ht="11.45" hidden="false" customHeight="true" outlineLevel="0" collapsed="false">
      <c r="A56" s="214" t="str">
        <f aca="false">IF(C56&lt;&gt;"",COUNTA($C$15:C56),"")</f>
        <v/>
      </c>
      <c r="B56" s="147" t="s">
        <v>395</v>
      </c>
      <c r="C56" s="212"/>
      <c r="D56" s="212"/>
      <c r="E56" s="139"/>
      <c r="F56" s="212"/>
      <c r="G56" s="139"/>
      <c r="H56" s="139"/>
      <c r="I56" s="212"/>
      <c r="J56" s="213"/>
      <c r="K56" s="213"/>
    </row>
    <row r="57" s="149" customFormat="true" ht="11.45" hidden="false" customHeight="true" outlineLevel="0" collapsed="false">
      <c r="A57" s="214" t="str">
        <f aca="false">IF(C57&lt;&gt;"",COUNTA($C$15:C57),"")</f>
        <v/>
      </c>
      <c r="B57" s="147" t="s">
        <v>396</v>
      </c>
      <c r="C57" s="212"/>
      <c r="D57" s="212"/>
      <c r="E57" s="139"/>
      <c r="F57" s="212"/>
      <c r="G57" s="139"/>
      <c r="H57" s="139"/>
      <c r="I57" s="212"/>
      <c r="J57" s="213"/>
      <c r="K57" s="213"/>
    </row>
    <row r="58" s="146" customFormat="true" ht="11.45" hidden="false" customHeight="true" outlineLevel="0" collapsed="false">
      <c r="A58" s="214" t="n">
        <f aca="false">IF(C58&lt;&gt;"",COUNTA($C$15:C58),"")</f>
        <v>25</v>
      </c>
      <c r="B58" s="147" t="s">
        <v>397</v>
      </c>
      <c r="C58" s="212" t="n">
        <v>225</v>
      </c>
      <c r="D58" s="212" t="n">
        <v>179</v>
      </c>
      <c r="E58" s="139" t="n">
        <v>29.7</v>
      </c>
      <c r="F58" s="212" t="n">
        <v>20944</v>
      </c>
      <c r="G58" s="139" t="n">
        <v>34.5</v>
      </c>
      <c r="H58" s="139" t="n">
        <v>18.1</v>
      </c>
      <c r="I58" s="212" t="n">
        <v>30968</v>
      </c>
      <c r="J58" s="213" t="n">
        <v>67.6</v>
      </c>
      <c r="K58" s="213" t="n">
        <v>39</v>
      </c>
    </row>
    <row r="59" s="149" customFormat="true" ht="6.95" hidden="false" customHeight="true" outlineLevel="0" collapsed="false">
      <c r="A59" s="214" t="str">
        <f aca="false">IF(C59&lt;&gt;"",COUNTA($C$15:C59),"")</f>
        <v/>
      </c>
      <c r="B59" s="147"/>
      <c r="C59" s="212"/>
      <c r="D59" s="212"/>
      <c r="E59" s="139"/>
      <c r="F59" s="212"/>
      <c r="G59" s="139"/>
      <c r="H59" s="139"/>
      <c r="I59" s="212"/>
      <c r="J59" s="213"/>
      <c r="K59" s="213"/>
    </row>
    <row r="60" s="146" customFormat="true" ht="11.45" hidden="false" customHeight="true" outlineLevel="0" collapsed="false">
      <c r="A60" s="214" t="n">
        <f aca="false">IF(C60&lt;&gt;"",COUNTA($C$15:C60),"")</f>
        <v>26</v>
      </c>
      <c r="B60" s="141" t="s">
        <v>187</v>
      </c>
      <c r="C60" s="216" t="n">
        <v>1118</v>
      </c>
      <c r="D60" s="216" t="n">
        <v>890</v>
      </c>
      <c r="E60" s="143" t="n">
        <v>18.2</v>
      </c>
      <c r="F60" s="216" t="n">
        <v>74290</v>
      </c>
      <c r="G60" s="143" t="n">
        <v>23.4</v>
      </c>
      <c r="H60" s="143" t="n">
        <v>16.2</v>
      </c>
      <c r="I60" s="216" t="n">
        <v>114355</v>
      </c>
      <c r="J60" s="217" t="n">
        <v>65</v>
      </c>
      <c r="K60" s="217" t="n">
        <v>33.5</v>
      </c>
    </row>
    <row r="61" s="146" customFormat="true" ht="11.45" hidden="false" customHeight="true" outlineLevel="0" collapsed="false">
      <c r="A61" s="214" t="str">
        <f aca="false">IF(C61&lt;&gt;"",COUNTA($C$15:C61),"")</f>
        <v/>
      </c>
      <c r="B61" s="147" t="s">
        <v>391</v>
      </c>
      <c r="C61" s="212"/>
      <c r="D61" s="212"/>
      <c r="E61" s="139"/>
      <c r="F61" s="212"/>
      <c r="G61" s="139"/>
      <c r="H61" s="139"/>
      <c r="I61" s="212"/>
      <c r="J61" s="213"/>
      <c r="K61" s="213"/>
    </row>
    <row r="62" s="149" customFormat="true" ht="11.45" hidden="false" customHeight="true" outlineLevel="0" collapsed="false">
      <c r="A62" s="214" t="n">
        <f aca="false">IF(C62&lt;&gt;"",COUNTA($C$15:C62),"")</f>
        <v>27</v>
      </c>
      <c r="B62" s="147" t="s">
        <v>392</v>
      </c>
      <c r="C62" s="212" t="n">
        <v>418</v>
      </c>
      <c r="D62" s="212" t="n">
        <v>356</v>
      </c>
      <c r="E62" s="139" t="n">
        <v>2.6</v>
      </c>
      <c r="F62" s="212" t="n">
        <v>24854</v>
      </c>
      <c r="G62" s="139" t="n">
        <v>3.6</v>
      </c>
      <c r="H62" s="139" t="n">
        <v>26</v>
      </c>
      <c r="I62" s="212" t="n">
        <v>28337</v>
      </c>
      <c r="J62" s="213" t="n">
        <v>87.7</v>
      </c>
      <c r="K62" s="213" t="n">
        <v>48.1</v>
      </c>
    </row>
    <row r="63" s="149" customFormat="true" ht="11.45" hidden="false" customHeight="true" outlineLevel="0" collapsed="false">
      <c r="A63" s="214" t="n">
        <f aca="false">IF(C63&lt;&gt;"",COUNTA($C$15:C63),"")</f>
        <v>28</v>
      </c>
      <c r="B63" s="147" t="s">
        <v>393</v>
      </c>
      <c r="C63" s="212" t="n">
        <v>187</v>
      </c>
      <c r="D63" s="212" t="n">
        <v>164</v>
      </c>
      <c r="E63" s="139" t="n">
        <v>0</v>
      </c>
      <c r="F63" s="212" t="n">
        <v>18531</v>
      </c>
      <c r="G63" s="139" t="n">
        <v>2.1</v>
      </c>
      <c r="H63" s="139" t="n">
        <v>28.5</v>
      </c>
      <c r="I63" s="212" t="n">
        <v>20640</v>
      </c>
      <c r="J63" s="213" t="n">
        <v>89.8</v>
      </c>
      <c r="K63" s="213" t="n">
        <v>50.9</v>
      </c>
    </row>
    <row r="64" s="149" customFormat="true" ht="11.45" hidden="false" customHeight="true" outlineLevel="0" collapsed="false">
      <c r="A64" s="214" t="n">
        <f aca="false">IF(C64&lt;&gt;"",COUNTA($C$15:C64),"")</f>
        <v>29</v>
      </c>
      <c r="B64" s="147" t="s">
        <v>394</v>
      </c>
      <c r="C64" s="212" t="n">
        <v>84</v>
      </c>
      <c r="D64" s="212" t="n">
        <v>68</v>
      </c>
      <c r="E64" s="139" t="n">
        <v>7.9</v>
      </c>
      <c r="F64" s="212" t="n">
        <v>2656</v>
      </c>
      <c r="G64" s="139" t="n">
        <v>18</v>
      </c>
      <c r="H64" s="139" t="n">
        <v>21.4</v>
      </c>
      <c r="I64" s="212" t="n">
        <v>3241</v>
      </c>
      <c r="J64" s="213" t="n">
        <v>82</v>
      </c>
      <c r="K64" s="213" t="n">
        <v>44.2</v>
      </c>
    </row>
    <row r="65" s="149" customFormat="true" ht="11.45" hidden="false" customHeight="true" outlineLevel="0" collapsed="false">
      <c r="A65" s="214" t="str">
        <f aca="false">IF(C65&lt;&gt;"",COUNTA($C$15:C65),"")</f>
        <v/>
      </c>
      <c r="B65" s="147" t="s">
        <v>395</v>
      </c>
      <c r="C65" s="212"/>
      <c r="D65" s="212"/>
      <c r="E65" s="139"/>
      <c r="F65" s="212"/>
      <c r="G65" s="139"/>
      <c r="H65" s="139"/>
      <c r="I65" s="212"/>
      <c r="J65" s="213"/>
      <c r="K65" s="213"/>
    </row>
    <row r="66" s="149" customFormat="true" ht="11.45" hidden="false" customHeight="true" outlineLevel="0" collapsed="false">
      <c r="A66" s="214" t="str">
        <f aca="false">IF(C66&lt;&gt;"",COUNTA($C$15:C66),"")</f>
        <v/>
      </c>
      <c r="B66" s="147" t="s">
        <v>396</v>
      </c>
      <c r="C66" s="212"/>
      <c r="D66" s="212"/>
      <c r="E66" s="139"/>
      <c r="F66" s="212"/>
      <c r="G66" s="139"/>
      <c r="H66" s="139"/>
      <c r="I66" s="212"/>
      <c r="J66" s="213"/>
      <c r="K66" s="213"/>
    </row>
    <row r="67" s="149" customFormat="true" ht="11.45" hidden="false" customHeight="true" outlineLevel="0" collapsed="false">
      <c r="A67" s="214" t="n">
        <f aca="false">IF(C67&lt;&gt;"",COUNTA($C$15:C67),"")</f>
        <v>30</v>
      </c>
      <c r="B67" s="147" t="s">
        <v>397</v>
      </c>
      <c r="C67" s="212" t="n">
        <v>700</v>
      </c>
      <c r="D67" s="212" t="n">
        <v>534</v>
      </c>
      <c r="E67" s="150" t="n">
        <v>31.2</v>
      </c>
      <c r="F67" s="212" t="n">
        <v>49436</v>
      </c>
      <c r="G67" s="139" t="n">
        <v>36.5</v>
      </c>
      <c r="H67" s="139" t="n">
        <v>11.4</v>
      </c>
      <c r="I67" s="212" t="n">
        <v>86018</v>
      </c>
      <c r="J67" s="213" t="n">
        <v>57.5</v>
      </c>
      <c r="K67" s="213" t="n">
        <v>27.1</v>
      </c>
    </row>
    <row r="68" s="149" customFormat="true" ht="8.1" hidden="false" customHeight="true" outlineLevel="0" collapsed="false">
      <c r="A68" s="214" t="str">
        <f aca="false">IF(C68&lt;&gt;"",COUNTA($C$15:C68),"")</f>
        <v/>
      </c>
      <c r="B68" s="147"/>
      <c r="C68" s="212"/>
      <c r="D68" s="212"/>
      <c r="E68" s="139"/>
      <c r="F68" s="212"/>
      <c r="G68" s="139"/>
      <c r="H68" s="139"/>
      <c r="I68" s="212"/>
      <c r="J68" s="213"/>
      <c r="K68" s="213"/>
    </row>
    <row r="69" s="149" customFormat="true" ht="11.45" hidden="false" customHeight="true" outlineLevel="0" collapsed="false">
      <c r="A69" s="214" t="n">
        <f aca="false">IF(C69&lt;&gt;"",COUNTA($C$15:C69),"")</f>
        <v>31</v>
      </c>
      <c r="B69" s="141" t="s">
        <v>188</v>
      </c>
      <c r="C69" s="216" t="n">
        <v>217</v>
      </c>
      <c r="D69" s="216" t="n">
        <v>178</v>
      </c>
      <c r="E69" s="143" t="n">
        <v>7.2</v>
      </c>
      <c r="F69" s="216" t="n">
        <v>19682</v>
      </c>
      <c r="G69" s="143" t="n">
        <v>20.5</v>
      </c>
      <c r="H69" s="143" t="n">
        <v>17.4</v>
      </c>
      <c r="I69" s="216" t="n">
        <v>29999</v>
      </c>
      <c r="J69" s="217" t="n">
        <v>65.6</v>
      </c>
      <c r="K69" s="217" t="n">
        <v>31.7</v>
      </c>
    </row>
    <row r="70" s="149" customFormat="true" ht="11.45" hidden="false" customHeight="true" outlineLevel="0" collapsed="false">
      <c r="A70" s="214" t="str">
        <f aca="false">IF(C70&lt;&gt;"",COUNTA($C$15:C70),"")</f>
        <v/>
      </c>
      <c r="B70" s="147" t="s">
        <v>391</v>
      </c>
      <c r="C70" s="212"/>
      <c r="D70" s="212"/>
      <c r="E70" s="139"/>
      <c r="F70" s="212"/>
      <c r="G70" s="139"/>
      <c r="H70" s="139"/>
      <c r="I70" s="212"/>
      <c r="J70" s="213"/>
      <c r="K70" s="213"/>
    </row>
    <row r="71" s="149" customFormat="true" ht="11.45" hidden="false" customHeight="true" outlineLevel="0" collapsed="false">
      <c r="A71" s="214" t="n">
        <f aca="false">IF(C71&lt;&gt;"",COUNTA($C$15:C71),"")</f>
        <v>32</v>
      </c>
      <c r="B71" s="147" t="s">
        <v>392</v>
      </c>
      <c r="C71" s="212" t="n">
        <v>92</v>
      </c>
      <c r="D71" s="212" t="n">
        <v>86</v>
      </c>
      <c r="E71" s="139" t="n">
        <v>6.2</v>
      </c>
      <c r="F71" s="212" t="n">
        <v>5295</v>
      </c>
      <c r="G71" s="139" t="n">
        <v>-0.4</v>
      </c>
      <c r="H71" s="139" t="n">
        <v>30.8</v>
      </c>
      <c r="I71" s="212" t="n">
        <v>5625</v>
      </c>
      <c r="J71" s="213" t="n">
        <v>94.1</v>
      </c>
      <c r="K71" s="213" t="n">
        <v>46.4</v>
      </c>
    </row>
    <row r="72" customFormat="false" ht="11.45" hidden="false" customHeight="true" outlineLevel="0" collapsed="false">
      <c r="A72" s="214" t="n">
        <f aca="false">IF(C72&lt;&gt;"",COUNTA($C$15:C72),"")</f>
        <v>33</v>
      </c>
      <c r="B72" s="147" t="s">
        <v>393</v>
      </c>
      <c r="C72" s="212" t="n">
        <v>48</v>
      </c>
      <c r="D72" s="212" t="n">
        <v>45</v>
      </c>
      <c r="E72" s="139" t="n">
        <v>2.3</v>
      </c>
      <c r="F72" s="212" t="n">
        <v>3998</v>
      </c>
      <c r="G72" s="139" t="n">
        <v>-1.1</v>
      </c>
      <c r="H72" s="139" t="n">
        <v>33.3</v>
      </c>
      <c r="I72" s="212" t="n">
        <v>4248</v>
      </c>
      <c r="J72" s="213" t="n">
        <v>94.1</v>
      </c>
      <c r="K72" s="213" t="n">
        <v>49.5</v>
      </c>
    </row>
    <row r="73" customFormat="false" ht="11.45" hidden="false" customHeight="true" outlineLevel="0" collapsed="false">
      <c r="A73" s="214" t="n">
        <f aca="false">IF(C73&lt;&gt;"",COUNTA($C$15:C73),"")</f>
        <v>34</v>
      </c>
      <c r="B73" s="147" t="s">
        <v>394</v>
      </c>
      <c r="C73" s="212" t="n">
        <v>11</v>
      </c>
      <c r="D73" s="212" t="n">
        <v>10</v>
      </c>
      <c r="E73" s="139" t="n">
        <v>0</v>
      </c>
      <c r="F73" s="212" t="n">
        <v>327</v>
      </c>
      <c r="G73" s="139" t="n">
        <v>0.3</v>
      </c>
      <c r="H73" s="139" t="n">
        <v>25.2</v>
      </c>
      <c r="I73" s="212" t="n">
        <v>345</v>
      </c>
      <c r="J73" s="213" t="n">
        <v>94.8</v>
      </c>
      <c r="K73" s="213" t="n">
        <v>38.6</v>
      </c>
    </row>
    <row r="74" customFormat="false" ht="11.45" hidden="false" customHeight="true" outlineLevel="0" collapsed="false">
      <c r="A74" s="214" t="str">
        <f aca="false">IF(C74&lt;&gt;"",COUNTA($C$15:C74),"")</f>
        <v/>
      </c>
      <c r="B74" s="147" t="s">
        <v>395</v>
      </c>
      <c r="C74" s="212"/>
      <c r="D74" s="212"/>
      <c r="E74" s="139"/>
      <c r="F74" s="212"/>
      <c r="G74" s="139"/>
      <c r="H74" s="139"/>
      <c r="I74" s="212"/>
      <c r="J74" s="213"/>
      <c r="K74" s="213"/>
    </row>
    <row r="75" customFormat="false" ht="11.45" hidden="false" customHeight="true" outlineLevel="0" collapsed="false">
      <c r="A75" s="214" t="str">
        <f aca="false">IF(C75&lt;&gt;"",COUNTA($C$15:C75),"")</f>
        <v/>
      </c>
      <c r="B75" s="147" t="s">
        <v>396</v>
      </c>
      <c r="C75" s="212"/>
      <c r="D75" s="212"/>
      <c r="E75" s="139"/>
      <c r="F75" s="212"/>
      <c r="G75" s="139"/>
      <c r="H75" s="139"/>
      <c r="I75" s="212"/>
      <c r="J75" s="213"/>
      <c r="K75" s="213"/>
    </row>
    <row r="76" customFormat="false" ht="11.45" hidden="false" customHeight="true" outlineLevel="0" collapsed="false">
      <c r="A76" s="214" t="n">
        <f aca="false">IF(C76&lt;&gt;"",COUNTA($C$15:C76),"")</f>
        <v>35</v>
      </c>
      <c r="B76" s="147" t="s">
        <v>397</v>
      </c>
      <c r="C76" s="212" t="n">
        <v>125</v>
      </c>
      <c r="D76" s="212" t="n">
        <v>92</v>
      </c>
      <c r="E76" s="139" t="n">
        <v>8.2</v>
      </c>
      <c r="F76" s="212" t="n">
        <v>14387</v>
      </c>
      <c r="G76" s="139" t="n">
        <v>30.7</v>
      </c>
      <c r="H76" s="139" t="n">
        <v>12.6</v>
      </c>
      <c r="I76" s="212" t="n">
        <v>24374</v>
      </c>
      <c r="J76" s="213" t="n">
        <v>59</v>
      </c>
      <c r="K76" s="213" t="n">
        <v>26.6</v>
      </c>
    </row>
    <row r="77" customFormat="false" ht="8.1" hidden="false" customHeight="true" outlineLevel="0" collapsed="false">
      <c r="A77" s="214" t="str">
        <f aca="false">IF(C77&lt;&gt;"",COUNTA($C$15:C77),"")</f>
        <v/>
      </c>
      <c r="B77" s="147"/>
      <c r="C77" s="212"/>
      <c r="D77" s="212"/>
      <c r="E77" s="139"/>
      <c r="F77" s="212"/>
      <c r="G77" s="139"/>
      <c r="H77" s="139"/>
      <c r="I77" s="212"/>
      <c r="J77" s="213"/>
      <c r="K77" s="213"/>
    </row>
    <row r="78" customFormat="false" ht="11.45" hidden="false" customHeight="true" outlineLevel="0" collapsed="false">
      <c r="A78" s="214" t="n">
        <f aca="false">IF(C78&lt;&gt;"",COUNTA($C$15:C78),"")</f>
        <v>36</v>
      </c>
      <c r="B78" s="141" t="s">
        <v>189</v>
      </c>
      <c r="C78" s="216" t="n">
        <v>668</v>
      </c>
      <c r="D78" s="216" t="n">
        <v>527</v>
      </c>
      <c r="E78" s="143" t="n">
        <v>14.3</v>
      </c>
      <c r="F78" s="216" t="n">
        <v>39428</v>
      </c>
      <c r="G78" s="143" t="n">
        <v>19.4</v>
      </c>
      <c r="H78" s="143" t="n">
        <v>21.6</v>
      </c>
      <c r="I78" s="216" t="n">
        <v>64921</v>
      </c>
      <c r="J78" s="217" t="n">
        <v>60.7</v>
      </c>
      <c r="K78" s="217" t="n">
        <v>37.3</v>
      </c>
    </row>
    <row r="79" customFormat="false" ht="11.45" hidden="false" customHeight="true" outlineLevel="0" collapsed="false">
      <c r="A79" s="214" t="str">
        <f aca="false">IF(C79&lt;&gt;"",COUNTA($C$15:C79),"")</f>
        <v/>
      </c>
      <c r="B79" s="147" t="s">
        <v>391</v>
      </c>
      <c r="C79" s="212"/>
      <c r="D79" s="212"/>
      <c r="E79" s="139"/>
      <c r="F79" s="212"/>
      <c r="G79" s="139"/>
      <c r="H79" s="139"/>
      <c r="I79" s="212"/>
      <c r="J79" s="213"/>
      <c r="K79" s="213"/>
    </row>
    <row r="80" customFormat="false" ht="11.45" hidden="false" customHeight="true" outlineLevel="0" collapsed="false">
      <c r="A80" s="214" t="n">
        <f aca="false">IF(C80&lt;&gt;"",COUNTA($C$15:C80),"")</f>
        <v>37</v>
      </c>
      <c r="B80" s="147" t="s">
        <v>392</v>
      </c>
      <c r="C80" s="212" t="n">
        <v>260</v>
      </c>
      <c r="D80" s="212" t="n">
        <v>229</v>
      </c>
      <c r="E80" s="150" t="n">
        <v>3.2</v>
      </c>
      <c r="F80" s="212" t="n">
        <v>15822</v>
      </c>
      <c r="G80" s="150" t="n">
        <v>2.8</v>
      </c>
      <c r="H80" s="139" t="n">
        <v>28.9</v>
      </c>
      <c r="I80" s="212" t="n">
        <v>17575</v>
      </c>
      <c r="J80" s="213" t="n">
        <v>90</v>
      </c>
      <c r="K80" s="213" t="n">
        <v>49.3</v>
      </c>
    </row>
    <row r="81" customFormat="false" ht="11.45" hidden="false" customHeight="true" outlineLevel="0" collapsed="false">
      <c r="A81" s="214" t="n">
        <f aca="false">IF(C81&lt;&gt;"",COUNTA($C$15:C81),"")</f>
        <v>38</v>
      </c>
      <c r="B81" s="147" t="s">
        <v>393</v>
      </c>
      <c r="C81" s="212" t="n">
        <v>122</v>
      </c>
      <c r="D81" s="212" t="n">
        <v>114</v>
      </c>
      <c r="E81" s="150" t="n">
        <v>5.6</v>
      </c>
      <c r="F81" s="212" t="n">
        <v>12175</v>
      </c>
      <c r="G81" s="150" t="n">
        <v>2.7</v>
      </c>
      <c r="H81" s="139" t="n">
        <v>32.1</v>
      </c>
      <c r="I81" s="212" t="n">
        <v>12951</v>
      </c>
      <c r="J81" s="213" t="n">
        <v>94</v>
      </c>
      <c r="K81" s="213" t="n">
        <v>52.3</v>
      </c>
    </row>
    <row r="82" customFormat="false" ht="11.45" hidden="false" customHeight="true" outlineLevel="0" collapsed="false">
      <c r="A82" s="214" t="n">
        <f aca="false">IF(C82&lt;&gt;"",COUNTA($C$15:C82),"")</f>
        <v>39</v>
      </c>
      <c r="B82" s="147" t="s">
        <v>394</v>
      </c>
      <c r="C82" s="212" t="n">
        <v>42</v>
      </c>
      <c r="D82" s="212" t="n">
        <v>37</v>
      </c>
      <c r="E82" s="139" t="n">
        <v>2.8</v>
      </c>
      <c r="F82" s="212" t="n">
        <v>1599</v>
      </c>
      <c r="G82" s="139" t="n">
        <v>4.3</v>
      </c>
      <c r="H82" s="139" t="n">
        <v>15.8</v>
      </c>
      <c r="I82" s="212" t="n">
        <v>1723</v>
      </c>
      <c r="J82" s="213" t="n">
        <v>92.8</v>
      </c>
      <c r="K82" s="213" t="n">
        <v>43.4</v>
      </c>
    </row>
    <row r="83" customFormat="false" ht="11.45" hidden="false" customHeight="true" outlineLevel="0" collapsed="false">
      <c r="A83" s="214" t="str">
        <f aca="false">IF(C83&lt;&gt;"",COUNTA($C$15:C83),"")</f>
        <v/>
      </c>
      <c r="B83" s="147" t="s">
        <v>395</v>
      </c>
      <c r="C83" s="212"/>
      <c r="D83" s="212"/>
      <c r="E83" s="139"/>
      <c r="F83" s="212"/>
      <c r="G83" s="139"/>
      <c r="H83" s="139"/>
      <c r="I83" s="212"/>
      <c r="J83" s="213"/>
      <c r="K83" s="213"/>
    </row>
    <row r="84" customFormat="false" ht="11.45" hidden="false" customHeight="true" outlineLevel="0" collapsed="false">
      <c r="A84" s="214" t="str">
        <f aca="false">IF(C84&lt;&gt;"",COUNTA($C$15:C84),"")</f>
        <v/>
      </c>
      <c r="B84" s="147" t="s">
        <v>396</v>
      </c>
      <c r="C84" s="212"/>
      <c r="D84" s="212"/>
      <c r="E84" s="139"/>
      <c r="F84" s="212"/>
      <c r="G84" s="139"/>
      <c r="H84" s="139"/>
      <c r="I84" s="212"/>
      <c r="J84" s="213"/>
      <c r="K84" s="213"/>
    </row>
    <row r="85" customFormat="false" ht="11.45" hidden="false" customHeight="true" outlineLevel="0" collapsed="false">
      <c r="A85" s="214" t="n">
        <f aca="false">IF(C85&lt;&gt;"",COUNTA($C$15:C85),"")</f>
        <v>40</v>
      </c>
      <c r="B85" s="147" t="s">
        <v>397</v>
      </c>
      <c r="C85" s="212" t="n">
        <v>408</v>
      </c>
      <c r="D85" s="212" t="n">
        <v>298</v>
      </c>
      <c r="E85" s="150" t="n">
        <v>24.7</v>
      </c>
      <c r="F85" s="212" t="n">
        <v>23606</v>
      </c>
      <c r="G85" s="150" t="n">
        <v>33.5</v>
      </c>
      <c r="H85" s="139" t="n">
        <v>16.8</v>
      </c>
      <c r="I85" s="212" t="n">
        <v>47346</v>
      </c>
      <c r="J85" s="213" t="n">
        <v>49.9</v>
      </c>
      <c r="K85" s="213" t="n">
        <v>30.9</v>
      </c>
    </row>
    <row r="86" customFormat="false" ht="8.1" hidden="false" customHeight="true" outlineLevel="0" collapsed="false">
      <c r="A86" s="214" t="str">
        <f aca="false">IF(C86&lt;&gt;"",COUNTA($C$15:C86),"")</f>
        <v/>
      </c>
      <c r="B86" s="198"/>
      <c r="C86" s="212"/>
      <c r="D86" s="212"/>
      <c r="E86" s="139"/>
      <c r="F86" s="212"/>
      <c r="G86" s="139"/>
      <c r="H86" s="139"/>
      <c r="I86" s="212"/>
      <c r="J86" s="213"/>
      <c r="K86" s="213"/>
    </row>
    <row r="87" customFormat="false" ht="11.45" hidden="false" customHeight="true" outlineLevel="0" collapsed="false">
      <c r="A87" s="214" t="n">
        <f aca="false">IF(C87&lt;&gt;"",COUNTA($C$15:C87),"")</f>
        <v>41</v>
      </c>
      <c r="B87" s="141" t="s">
        <v>190</v>
      </c>
      <c r="C87" s="216" t="n">
        <v>202</v>
      </c>
      <c r="D87" s="216" t="n">
        <v>153</v>
      </c>
      <c r="E87" s="143" t="n">
        <v>10.9</v>
      </c>
      <c r="F87" s="216" t="n">
        <v>8264</v>
      </c>
      <c r="G87" s="143" t="n">
        <v>0.7</v>
      </c>
      <c r="H87" s="143" t="n">
        <v>20.4</v>
      </c>
      <c r="I87" s="216" t="n">
        <v>15104</v>
      </c>
      <c r="J87" s="217" t="n">
        <v>54.7</v>
      </c>
      <c r="K87" s="217" t="n">
        <v>26.9</v>
      </c>
    </row>
    <row r="88" customFormat="false" ht="11.45" hidden="false" customHeight="true" outlineLevel="0" collapsed="false">
      <c r="A88" s="214" t="str">
        <f aca="false">IF(C88&lt;&gt;"",COUNTA($C$15:C88),"")</f>
        <v/>
      </c>
      <c r="B88" s="147" t="s">
        <v>391</v>
      </c>
      <c r="C88" s="212"/>
      <c r="D88" s="212"/>
      <c r="E88" s="139"/>
      <c r="F88" s="212"/>
      <c r="G88" s="139"/>
      <c r="H88" s="139"/>
      <c r="I88" s="212"/>
      <c r="J88" s="213"/>
      <c r="K88" s="213"/>
    </row>
    <row r="89" customFormat="false" ht="11.45" hidden="false" customHeight="true" outlineLevel="0" collapsed="false">
      <c r="A89" s="214" t="n">
        <f aca="false">IF(C89&lt;&gt;"",COUNTA($C$15:C89),"")</f>
        <v>42</v>
      </c>
      <c r="B89" s="147" t="s">
        <v>392</v>
      </c>
      <c r="C89" s="212" t="n">
        <v>114</v>
      </c>
      <c r="D89" s="212" t="n">
        <v>102</v>
      </c>
      <c r="E89" s="139" t="n">
        <v>15.9</v>
      </c>
      <c r="F89" s="212" t="n">
        <v>4384</v>
      </c>
      <c r="G89" s="139" t="n">
        <v>8.6</v>
      </c>
      <c r="H89" s="139" t="n">
        <v>22.3</v>
      </c>
      <c r="I89" s="212" t="n">
        <v>4832</v>
      </c>
      <c r="J89" s="213" t="n">
        <v>90.7</v>
      </c>
      <c r="K89" s="213" t="n">
        <v>32.5</v>
      </c>
    </row>
    <row r="90" customFormat="false" ht="11.45" hidden="false" customHeight="true" outlineLevel="0" collapsed="false">
      <c r="A90" s="214" t="n">
        <f aca="false">IF(C90&lt;&gt;"",COUNTA($C$15:C90),"")</f>
        <v>43</v>
      </c>
      <c r="B90" s="147" t="s">
        <v>393</v>
      </c>
      <c r="C90" s="212" t="n">
        <v>59</v>
      </c>
      <c r="D90" s="212" t="n">
        <v>56</v>
      </c>
      <c r="E90" s="139" t="n">
        <v>7.7</v>
      </c>
      <c r="F90" s="212" t="n">
        <v>3282</v>
      </c>
      <c r="G90" s="139" t="n">
        <v>4</v>
      </c>
      <c r="H90" s="139" t="n">
        <v>24</v>
      </c>
      <c r="I90" s="212" t="n">
        <v>3516</v>
      </c>
      <c r="J90" s="213" t="n">
        <v>93.3</v>
      </c>
      <c r="K90" s="213" t="n">
        <v>33.1</v>
      </c>
    </row>
    <row r="91" customFormat="false" ht="11.45" hidden="false" customHeight="true" outlineLevel="0" collapsed="false">
      <c r="A91" s="214" t="n">
        <f aca="false">IF(C91&lt;&gt;"",COUNTA($C$15:C91),"")</f>
        <v>44</v>
      </c>
      <c r="B91" s="147" t="s">
        <v>394</v>
      </c>
      <c r="C91" s="212" t="n">
        <v>11</v>
      </c>
      <c r="D91" s="212" t="n">
        <v>9</v>
      </c>
      <c r="E91" s="139" t="n">
        <v>28.6</v>
      </c>
      <c r="F91" s="212" t="n">
        <v>296</v>
      </c>
      <c r="G91" s="139" t="n">
        <v>5.7</v>
      </c>
      <c r="H91" s="139" t="n">
        <v>17.7</v>
      </c>
      <c r="I91" s="212" t="n">
        <v>362</v>
      </c>
      <c r="J91" s="213" t="n">
        <v>81.8</v>
      </c>
      <c r="K91" s="213" t="n">
        <v>32.9</v>
      </c>
    </row>
    <row r="92" customFormat="false" ht="11.45" hidden="false" customHeight="true" outlineLevel="0" collapsed="false">
      <c r="A92" s="214" t="str">
        <f aca="false">IF(C92&lt;&gt;"",COUNTA($C$15:C92),"")</f>
        <v/>
      </c>
      <c r="B92" s="147" t="s">
        <v>395</v>
      </c>
      <c r="C92" s="212"/>
      <c r="D92" s="212"/>
      <c r="E92" s="139"/>
      <c r="F92" s="212"/>
      <c r="G92" s="139"/>
      <c r="H92" s="139"/>
      <c r="I92" s="212"/>
      <c r="J92" s="213"/>
      <c r="K92" s="213"/>
    </row>
    <row r="93" customFormat="false" ht="11.45" hidden="false" customHeight="true" outlineLevel="0" collapsed="false">
      <c r="A93" s="214" t="str">
        <f aca="false">IF(C93&lt;&gt;"",COUNTA($C$15:C93),"")</f>
        <v/>
      </c>
      <c r="B93" s="147" t="s">
        <v>396</v>
      </c>
      <c r="C93" s="212"/>
      <c r="D93" s="212"/>
      <c r="E93" s="139"/>
      <c r="F93" s="212"/>
      <c r="G93" s="139"/>
      <c r="H93" s="139"/>
      <c r="I93" s="212"/>
      <c r="J93" s="213"/>
      <c r="K93" s="213"/>
    </row>
    <row r="94" customFormat="false" ht="11.45" hidden="false" customHeight="true" outlineLevel="0" collapsed="false">
      <c r="A94" s="214" t="n">
        <f aca="false">IF(C94&lt;&gt;"",COUNTA($C$15:C94),"")</f>
        <v>45</v>
      </c>
      <c r="B94" s="147" t="s">
        <v>397</v>
      </c>
      <c r="C94" s="212" t="n">
        <v>88</v>
      </c>
      <c r="D94" s="212" t="n">
        <v>51</v>
      </c>
      <c r="E94" s="139" t="n">
        <v>2</v>
      </c>
      <c r="F94" s="212" t="n">
        <v>3880</v>
      </c>
      <c r="G94" s="139" t="n">
        <v>-7</v>
      </c>
      <c r="H94" s="139" t="n">
        <v>18.2</v>
      </c>
      <c r="I94" s="212" t="n">
        <v>10272</v>
      </c>
      <c r="J94" s="213" t="n">
        <v>37.8</v>
      </c>
      <c r="K94" s="213" t="n">
        <v>23.6</v>
      </c>
    </row>
    <row r="95" customFormat="false" ht="11.45" hidden="false" customHeight="true" outlineLevel="0" collapsed="false">
      <c r="A95" s="214" t="str">
        <f aca="false">IF(C95&lt;&gt;"",COUNTA($C$15:C95),"")</f>
        <v/>
      </c>
      <c r="B95" s="198"/>
      <c r="C95" s="212"/>
      <c r="D95" s="212"/>
      <c r="E95" s="139"/>
      <c r="F95" s="212"/>
      <c r="G95" s="139"/>
      <c r="H95" s="139"/>
      <c r="I95" s="212"/>
      <c r="J95" s="213"/>
      <c r="K95" s="213"/>
    </row>
    <row r="96" customFormat="false" ht="11.45" hidden="false" customHeight="true" outlineLevel="0" collapsed="false">
      <c r="A96" s="214" t="str">
        <f aca="false">IF(C96&lt;&gt;"",COUNTA($C$15:C96),"")</f>
        <v/>
      </c>
      <c r="B96" s="147" t="s">
        <v>175</v>
      </c>
      <c r="C96" s="212"/>
      <c r="D96" s="212"/>
      <c r="E96" s="139"/>
      <c r="F96" s="212"/>
      <c r="G96" s="139"/>
      <c r="H96" s="139"/>
      <c r="I96" s="212"/>
      <c r="J96" s="213"/>
      <c r="K96" s="213"/>
    </row>
    <row r="97" customFormat="false" ht="8.1" hidden="false" customHeight="true" outlineLevel="0" collapsed="false">
      <c r="A97" s="214" t="str">
        <f aca="false">IF(C97&lt;&gt;"",COUNTA($C$15:C97),"")</f>
        <v/>
      </c>
      <c r="B97" s="198"/>
      <c r="C97" s="212"/>
      <c r="D97" s="212"/>
      <c r="E97" s="139"/>
      <c r="F97" s="212"/>
      <c r="G97" s="139"/>
      <c r="H97" s="139"/>
      <c r="I97" s="212"/>
      <c r="J97" s="213"/>
      <c r="K97" s="213"/>
    </row>
    <row r="98" customFormat="false" ht="11.45" hidden="false" customHeight="true" outlineLevel="0" collapsed="false">
      <c r="A98" s="214" t="n">
        <f aca="false">IF(C98&lt;&gt;"",COUNTA($C$15:C98),"")</f>
        <v>46</v>
      </c>
      <c r="B98" s="197" t="s">
        <v>191</v>
      </c>
      <c r="C98" s="216" t="n">
        <v>37</v>
      </c>
      <c r="D98" s="216" t="n">
        <v>34</v>
      </c>
      <c r="E98" s="143" t="n">
        <v>3</v>
      </c>
      <c r="F98" s="216" t="n">
        <v>1816</v>
      </c>
      <c r="G98" s="143" t="n">
        <v>22.8</v>
      </c>
      <c r="H98" s="143" t="n">
        <v>25.5</v>
      </c>
      <c r="I98" s="216" t="n">
        <v>2304</v>
      </c>
      <c r="J98" s="217" t="n">
        <v>78.8</v>
      </c>
      <c r="K98" s="217" t="n">
        <v>41.2</v>
      </c>
    </row>
    <row r="99" customFormat="false" ht="11.45" hidden="false" customHeight="true" outlineLevel="0" collapsed="false">
      <c r="A99" s="214" t="str">
        <f aca="false">IF(C99&lt;&gt;"",COUNTA($C$15:C99),"")</f>
        <v/>
      </c>
      <c r="B99" s="198" t="s">
        <v>404</v>
      </c>
      <c r="C99" s="212"/>
      <c r="D99" s="212"/>
      <c r="E99" s="139"/>
      <c r="F99" s="212"/>
      <c r="G99" s="139"/>
      <c r="H99" s="139"/>
      <c r="I99" s="212"/>
      <c r="J99" s="213"/>
      <c r="K99" s="213"/>
    </row>
    <row r="100" customFormat="false" ht="11.45" hidden="false" customHeight="true" outlineLevel="0" collapsed="false">
      <c r="A100" s="214" t="n">
        <f aca="false">IF(C100&lt;&gt;"",COUNTA($C$15:C100),"")</f>
        <v>47</v>
      </c>
      <c r="B100" s="198" t="s">
        <v>392</v>
      </c>
      <c r="C100" s="212" t="n">
        <v>22</v>
      </c>
      <c r="D100" s="212" t="n">
        <v>22</v>
      </c>
      <c r="E100" s="139" t="n">
        <v>0</v>
      </c>
      <c r="F100" s="212" t="n">
        <v>1066</v>
      </c>
      <c r="G100" s="139" t="n">
        <v>1.6</v>
      </c>
      <c r="H100" s="139" t="n">
        <v>27.2</v>
      </c>
      <c r="I100" s="212" t="n">
        <v>1094</v>
      </c>
      <c r="J100" s="213" t="n">
        <v>97.4</v>
      </c>
      <c r="K100" s="213" t="n">
        <v>38.8</v>
      </c>
    </row>
    <row r="101" customFormat="false" ht="11.45" hidden="false" customHeight="true" outlineLevel="0" collapsed="false">
      <c r="A101" s="214" t="n">
        <f aca="false">IF(C101&lt;&gt;"",COUNTA($C$15:C101),"")</f>
        <v>48</v>
      </c>
      <c r="B101" s="198" t="s">
        <v>393</v>
      </c>
      <c r="C101" s="212" t="n">
        <v>11</v>
      </c>
      <c r="D101" s="212" t="n">
        <v>11</v>
      </c>
      <c r="E101" s="139" t="n">
        <v>0</v>
      </c>
      <c r="F101" s="212" t="n">
        <v>800</v>
      </c>
      <c r="G101" s="139" t="n">
        <v>0.5</v>
      </c>
      <c r="H101" s="139" t="n">
        <v>25.6</v>
      </c>
      <c r="I101" s="212" t="n">
        <v>828</v>
      </c>
      <c r="J101" s="213" t="n">
        <v>96.6</v>
      </c>
      <c r="K101" s="213" t="n">
        <v>37.6</v>
      </c>
    </row>
    <row r="102" customFormat="false" ht="11.45" hidden="false" customHeight="true" outlineLevel="0" collapsed="false">
      <c r="A102" s="214" t="n">
        <f aca="false">IF(C102&lt;&gt;"",COUNTA($C$15:C102),"")</f>
        <v>49</v>
      </c>
      <c r="B102" s="198" t="s">
        <v>394</v>
      </c>
      <c r="C102" s="212" t="s">
        <v>18</v>
      </c>
      <c r="D102" s="212" t="s">
        <v>18</v>
      </c>
      <c r="E102" s="139" t="s">
        <v>18</v>
      </c>
      <c r="F102" s="212" t="s">
        <v>18</v>
      </c>
      <c r="G102" s="139" t="s">
        <v>18</v>
      </c>
      <c r="H102" s="139" t="s">
        <v>18</v>
      </c>
      <c r="I102" s="212" t="s">
        <v>18</v>
      </c>
      <c r="J102" s="213" t="s">
        <v>18</v>
      </c>
      <c r="K102" s="213" t="s">
        <v>18</v>
      </c>
    </row>
    <row r="103" customFormat="false" ht="11.45" hidden="false" customHeight="true" outlineLevel="0" collapsed="false">
      <c r="A103" s="214" t="str">
        <f aca="false">IF(C103&lt;&gt;"",COUNTA($C$15:C103),"")</f>
        <v/>
      </c>
      <c r="B103" s="198" t="s">
        <v>395</v>
      </c>
      <c r="C103" s="212"/>
      <c r="D103" s="212"/>
      <c r="E103" s="139"/>
      <c r="F103" s="212"/>
      <c r="G103" s="139"/>
      <c r="H103" s="139"/>
      <c r="I103" s="212"/>
      <c r="J103" s="213"/>
      <c r="K103" s="213"/>
    </row>
    <row r="104" customFormat="false" ht="11.45" hidden="false" customHeight="true" outlineLevel="0" collapsed="false">
      <c r="A104" s="214" t="str">
        <f aca="false">IF(C104&lt;&gt;"",COUNTA($C$15:C104),"")</f>
        <v/>
      </c>
      <c r="B104" s="198" t="s">
        <v>396</v>
      </c>
      <c r="C104" s="212"/>
      <c r="D104" s="212"/>
      <c r="E104" s="139"/>
      <c r="F104" s="212"/>
      <c r="G104" s="139"/>
      <c r="H104" s="139"/>
      <c r="I104" s="212"/>
      <c r="J104" s="213"/>
      <c r="K104" s="213"/>
    </row>
    <row r="105" customFormat="false" ht="11.45" hidden="false" customHeight="true" outlineLevel="0" collapsed="false">
      <c r="A105" s="214" t="n">
        <f aca="false">IF(C105&lt;&gt;"",COUNTA($C$15:C105),"")</f>
        <v>50</v>
      </c>
      <c r="B105" s="198" t="s">
        <v>397</v>
      </c>
      <c r="C105" s="212" t="n">
        <v>15</v>
      </c>
      <c r="D105" s="212" t="n">
        <v>12</v>
      </c>
      <c r="E105" s="139" t="n">
        <v>9.1</v>
      </c>
      <c r="F105" s="212" t="n">
        <v>750</v>
      </c>
      <c r="G105" s="139" t="n">
        <v>74.4</v>
      </c>
      <c r="H105" s="139" t="n">
        <v>23.1</v>
      </c>
      <c r="I105" s="212" t="n">
        <v>1210</v>
      </c>
      <c r="J105" s="213" t="n">
        <v>62</v>
      </c>
      <c r="K105" s="213" t="n">
        <v>44.6</v>
      </c>
    </row>
    <row r="106" customFormat="false" ht="8.1" hidden="false" customHeight="true" outlineLevel="0" collapsed="false">
      <c r="A106" s="214" t="str">
        <f aca="false">IF(C106&lt;&gt;"",COUNTA($C$15:C106),"")</f>
        <v/>
      </c>
      <c r="B106" s="198"/>
      <c r="C106" s="212"/>
      <c r="D106" s="212"/>
      <c r="E106" s="139"/>
      <c r="F106" s="212"/>
      <c r="G106" s="139"/>
      <c r="H106" s="139"/>
      <c r="I106" s="212"/>
      <c r="J106" s="213"/>
      <c r="K106" s="213"/>
    </row>
    <row r="107" customFormat="false" ht="11.45" hidden="false" customHeight="true" outlineLevel="0" collapsed="false">
      <c r="A107" s="214" t="n">
        <f aca="false">IF(C107&lt;&gt;"",COUNTA($C$15:C107),"")</f>
        <v>51</v>
      </c>
      <c r="B107" s="197" t="s">
        <v>192</v>
      </c>
      <c r="C107" s="216" t="n">
        <v>10</v>
      </c>
      <c r="D107" s="216" t="n">
        <v>9</v>
      </c>
      <c r="E107" s="151" t="n">
        <v>12.5</v>
      </c>
      <c r="F107" s="216" t="n">
        <v>683</v>
      </c>
      <c r="G107" s="151" t="n">
        <v>12.2</v>
      </c>
      <c r="H107" s="143" t="n">
        <v>38.4</v>
      </c>
      <c r="I107" s="216" t="n">
        <v>747</v>
      </c>
      <c r="J107" s="217" t="n">
        <v>91.4</v>
      </c>
      <c r="K107" s="217" t="n">
        <v>42.2</v>
      </c>
    </row>
    <row r="108" customFormat="false" ht="11.45" hidden="false" customHeight="true" outlineLevel="0" collapsed="false">
      <c r="A108" s="214" t="str">
        <f aca="false">IF(C108&lt;&gt;"",COUNTA($C$15:C108),"")</f>
        <v/>
      </c>
      <c r="B108" s="198" t="s">
        <v>404</v>
      </c>
      <c r="C108" s="212"/>
      <c r="D108" s="212"/>
      <c r="E108" s="139"/>
      <c r="F108" s="212"/>
      <c r="G108" s="139"/>
      <c r="H108" s="139"/>
      <c r="I108" s="212"/>
      <c r="J108" s="213"/>
      <c r="K108" s="213"/>
    </row>
    <row r="109" customFormat="false" ht="11.45" hidden="false" customHeight="true" outlineLevel="0" collapsed="false">
      <c r="A109" s="214" t="n">
        <f aca="false">IF(C109&lt;&gt;"",COUNTA($C$15:C109),"")</f>
        <v>52</v>
      </c>
      <c r="B109" s="198" t="s">
        <v>392</v>
      </c>
      <c r="C109" s="212" t="n">
        <v>8</v>
      </c>
      <c r="D109" s="212" t="n">
        <v>8</v>
      </c>
      <c r="E109" s="150" t="n">
        <v>14.3</v>
      </c>
      <c r="F109" s="212" t="s">
        <v>21</v>
      </c>
      <c r="G109" s="212" t="s">
        <v>21</v>
      </c>
      <c r="H109" s="212" t="s">
        <v>21</v>
      </c>
      <c r="I109" s="212" t="s">
        <v>21</v>
      </c>
      <c r="J109" s="212" t="s">
        <v>21</v>
      </c>
      <c r="K109" s="212" t="s">
        <v>21</v>
      </c>
    </row>
    <row r="110" customFormat="false" ht="11.45" hidden="false" customHeight="true" outlineLevel="0" collapsed="false">
      <c r="A110" s="214" t="n">
        <f aca="false">IF(C110&lt;&gt;"",COUNTA($C$15:C110),"")</f>
        <v>53</v>
      </c>
      <c r="B110" s="198" t="s">
        <v>393</v>
      </c>
      <c r="C110" s="212" t="n">
        <v>6</v>
      </c>
      <c r="D110" s="212" t="n">
        <v>6</v>
      </c>
      <c r="E110" s="150" t="n">
        <v>20</v>
      </c>
      <c r="F110" s="212" t="n">
        <v>555</v>
      </c>
      <c r="G110" s="150" t="n">
        <v>15.4</v>
      </c>
      <c r="H110" s="139" t="n">
        <v>43</v>
      </c>
      <c r="I110" s="212" t="n">
        <v>557</v>
      </c>
      <c r="J110" s="213" t="n">
        <v>99.6</v>
      </c>
      <c r="K110" s="213" t="n">
        <v>48</v>
      </c>
    </row>
    <row r="111" customFormat="false" ht="11.45" hidden="false" customHeight="true" outlineLevel="0" collapsed="false">
      <c r="A111" s="214" t="n">
        <f aca="false">IF(C111&lt;&gt;"",COUNTA($C$15:C111),"")</f>
        <v>54</v>
      </c>
      <c r="B111" s="198" t="s">
        <v>394</v>
      </c>
      <c r="C111" s="212" t="n">
        <v>1</v>
      </c>
      <c r="D111" s="212" t="n">
        <v>1</v>
      </c>
      <c r="E111" s="139" t="n">
        <v>0</v>
      </c>
      <c r="F111" s="212" t="s">
        <v>21</v>
      </c>
      <c r="G111" s="212" t="s">
        <v>21</v>
      </c>
      <c r="H111" s="212" t="s">
        <v>21</v>
      </c>
      <c r="I111" s="212" t="s">
        <v>21</v>
      </c>
      <c r="J111" s="212" t="s">
        <v>21</v>
      </c>
      <c r="K111" s="212" t="s">
        <v>21</v>
      </c>
    </row>
    <row r="112" customFormat="false" ht="11.45" hidden="false" customHeight="true" outlineLevel="0" collapsed="false">
      <c r="A112" s="214" t="str">
        <f aca="false">IF(C112&lt;&gt;"",COUNTA($C$15:C112),"")</f>
        <v/>
      </c>
      <c r="B112" s="198" t="s">
        <v>395</v>
      </c>
      <c r="C112" s="212"/>
      <c r="D112" s="212"/>
      <c r="E112" s="139"/>
      <c r="F112" s="212"/>
      <c r="G112" s="212"/>
      <c r="H112" s="212"/>
      <c r="I112" s="212"/>
      <c r="J112" s="212"/>
      <c r="K112" s="212"/>
    </row>
    <row r="113" customFormat="false" ht="11.45" hidden="false" customHeight="true" outlineLevel="0" collapsed="false">
      <c r="A113" s="214" t="str">
        <f aca="false">IF(C113&lt;&gt;"",COUNTA($C$15:C113),"")</f>
        <v/>
      </c>
      <c r="B113" s="198" t="s">
        <v>396</v>
      </c>
      <c r="C113" s="212"/>
      <c r="D113" s="212"/>
      <c r="E113" s="139"/>
      <c r="F113" s="212"/>
      <c r="G113" s="212"/>
      <c r="H113" s="212"/>
      <c r="I113" s="212"/>
      <c r="J113" s="212"/>
      <c r="K113" s="212"/>
    </row>
    <row r="114" customFormat="false" ht="11.45" hidden="false" customHeight="true" outlineLevel="0" collapsed="false">
      <c r="A114" s="214" t="n">
        <f aca="false">IF(C114&lt;&gt;"",COUNTA($C$15:C114),"")</f>
        <v>55</v>
      </c>
      <c r="B114" s="198" t="s">
        <v>397</v>
      </c>
      <c r="C114" s="212" t="n">
        <v>2</v>
      </c>
      <c r="D114" s="212" t="n">
        <v>1</v>
      </c>
      <c r="E114" s="139" t="n">
        <v>0</v>
      </c>
      <c r="F114" s="212" t="s">
        <v>21</v>
      </c>
      <c r="G114" s="212" t="s">
        <v>21</v>
      </c>
      <c r="H114" s="212" t="s">
        <v>21</v>
      </c>
      <c r="I114" s="212" t="s">
        <v>21</v>
      </c>
      <c r="J114" s="212" t="s">
        <v>21</v>
      </c>
      <c r="K114" s="212" t="s">
        <v>21</v>
      </c>
    </row>
    <row r="115" customFormat="false" ht="8.1" hidden="false" customHeight="true" outlineLevel="0" collapsed="false">
      <c r="A115" s="214" t="str">
        <f aca="false">IF(C115&lt;&gt;"",COUNTA($C$15:C115),"")</f>
        <v/>
      </c>
      <c r="B115" s="198"/>
      <c r="C115" s="212"/>
      <c r="D115" s="212"/>
      <c r="E115" s="139"/>
      <c r="F115" s="212"/>
      <c r="G115" s="139"/>
      <c r="H115" s="139"/>
      <c r="I115" s="212"/>
      <c r="J115" s="213"/>
      <c r="K115" s="213"/>
    </row>
    <row r="116" customFormat="false" ht="11.45" hidden="false" customHeight="true" outlineLevel="0" collapsed="false">
      <c r="A116" s="214" t="n">
        <f aca="false">IF(C116&lt;&gt;"",COUNTA($C$15:C116),"")</f>
        <v>56</v>
      </c>
      <c r="B116" s="197" t="s">
        <v>193</v>
      </c>
      <c r="C116" s="216" t="n">
        <v>43</v>
      </c>
      <c r="D116" s="216" t="n">
        <v>40</v>
      </c>
      <c r="E116" s="143" t="n">
        <v>17.6</v>
      </c>
      <c r="F116" s="216" t="n">
        <v>3276</v>
      </c>
      <c r="G116" s="143" t="n">
        <v>14.8</v>
      </c>
      <c r="H116" s="143" t="n">
        <v>31.7</v>
      </c>
      <c r="I116" s="216" t="n">
        <v>3401</v>
      </c>
      <c r="J116" s="217" t="n">
        <v>96.3</v>
      </c>
      <c r="K116" s="217" t="n">
        <v>47.2</v>
      </c>
    </row>
    <row r="117" customFormat="false" ht="11.45" hidden="false" customHeight="true" outlineLevel="0" collapsed="false">
      <c r="A117" s="214"/>
      <c r="B117" s="198" t="s">
        <v>404</v>
      </c>
      <c r="C117" s="212"/>
      <c r="D117" s="212"/>
      <c r="E117" s="139"/>
      <c r="F117" s="212"/>
      <c r="G117" s="139"/>
      <c r="H117" s="139"/>
      <c r="I117" s="212"/>
      <c r="J117" s="213"/>
      <c r="K117" s="213"/>
    </row>
    <row r="118" customFormat="false" ht="11.45" hidden="false" customHeight="true" outlineLevel="0" collapsed="false">
      <c r="A118" s="214" t="n">
        <f aca="false">IF(C118&lt;&gt;"",COUNTA($C$15:C118),"")</f>
        <v>57</v>
      </c>
      <c r="B118" s="198" t="s">
        <v>392</v>
      </c>
      <c r="C118" s="212" t="n">
        <v>32</v>
      </c>
      <c r="D118" s="212" t="n">
        <v>30</v>
      </c>
      <c r="E118" s="139" t="n">
        <v>0</v>
      </c>
      <c r="F118" s="212" t="n">
        <v>2526</v>
      </c>
      <c r="G118" s="139" t="n">
        <v>-1.5</v>
      </c>
      <c r="H118" s="139" t="n">
        <v>36</v>
      </c>
      <c r="I118" s="212" t="n">
        <v>2625</v>
      </c>
      <c r="J118" s="213" t="n">
        <v>96.2</v>
      </c>
      <c r="K118" s="213" t="n">
        <v>49.9</v>
      </c>
    </row>
    <row r="119" customFormat="false" ht="11.45" hidden="false" customHeight="true" outlineLevel="0" collapsed="false">
      <c r="A119" s="214" t="n">
        <f aca="false">IF(C119&lt;&gt;"",COUNTA($C$15:C119),"")</f>
        <v>58</v>
      </c>
      <c r="B119" s="198" t="s">
        <v>393</v>
      </c>
      <c r="C119" s="212" t="n">
        <v>16</v>
      </c>
      <c r="D119" s="212" t="n">
        <v>15</v>
      </c>
      <c r="E119" s="139" t="n">
        <v>0</v>
      </c>
      <c r="F119" s="212" t="n">
        <v>1972</v>
      </c>
      <c r="G119" s="139" t="n">
        <v>-1.4</v>
      </c>
      <c r="H119" s="139" t="n">
        <v>36.4</v>
      </c>
      <c r="I119" s="212" t="n">
        <v>2040</v>
      </c>
      <c r="J119" s="213" t="n">
        <v>96.7</v>
      </c>
      <c r="K119" s="213" t="n">
        <v>49.6</v>
      </c>
    </row>
    <row r="120" customFormat="false" ht="11.45" hidden="false" customHeight="true" outlineLevel="0" collapsed="false">
      <c r="A120" s="214" t="n">
        <f aca="false">IF(C120&lt;&gt;"",COUNTA($C$15:C120),"")</f>
        <v>59</v>
      </c>
      <c r="B120" s="198" t="s">
        <v>394</v>
      </c>
      <c r="C120" s="212" t="n">
        <v>11</v>
      </c>
      <c r="D120" s="212" t="n">
        <v>10</v>
      </c>
      <c r="E120" s="139" t="n">
        <v>-9.1</v>
      </c>
      <c r="F120" s="212" t="n">
        <v>424</v>
      </c>
      <c r="G120" s="139" t="n">
        <v>-6.2</v>
      </c>
      <c r="H120" s="139" t="n">
        <v>38</v>
      </c>
      <c r="I120" s="212" t="n">
        <v>453</v>
      </c>
      <c r="J120" s="213" t="n">
        <v>93.6</v>
      </c>
      <c r="K120" s="213" t="n">
        <v>54.8</v>
      </c>
    </row>
    <row r="121" customFormat="false" ht="11.45" hidden="false" customHeight="true" outlineLevel="0" collapsed="false">
      <c r="A121" s="214" t="str">
        <f aca="false">IF(C121&lt;&gt;"",COUNTA($C$15:C121),"")</f>
        <v/>
      </c>
      <c r="B121" s="198" t="s">
        <v>395</v>
      </c>
      <c r="C121" s="212"/>
      <c r="D121" s="212"/>
      <c r="E121" s="139"/>
      <c r="F121" s="212"/>
      <c r="G121" s="139"/>
      <c r="H121" s="139"/>
      <c r="I121" s="212"/>
      <c r="J121" s="213"/>
      <c r="K121" s="213"/>
    </row>
    <row r="122" customFormat="false" ht="11.45" hidden="false" customHeight="true" outlineLevel="0" collapsed="false">
      <c r="A122" s="214" t="str">
        <f aca="false">IF(C122&lt;&gt;"",COUNTA($C$15:C122),"")</f>
        <v/>
      </c>
      <c r="B122" s="198" t="s">
        <v>396</v>
      </c>
      <c r="C122" s="212"/>
      <c r="D122" s="212"/>
      <c r="E122" s="139"/>
      <c r="F122" s="212"/>
      <c r="G122" s="139"/>
      <c r="H122" s="139"/>
      <c r="I122" s="212"/>
      <c r="J122" s="213"/>
      <c r="K122" s="213"/>
    </row>
    <row r="123" customFormat="false" ht="11.45" hidden="false" customHeight="true" outlineLevel="0" collapsed="false">
      <c r="A123" s="214" t="n">
        <f aca="false">IF(C123&lt;&gt;"",COUNTA($C$15:C123),"")</f>
        <v>60</v>
      </c>
      <c r="B123" s="198" t="s">
        <v>397</v>
      </c>
      <c r="C123" s="212" t="n">
        <v>11</v>
      </c>
      <c r="D123" s="212" t="n">
        <v>10</v>
      </c>
      <c r="E123" s="139" t="n">
        <v>150</v>
      </c>
      <c r="F123" s="212" t="n">
        <v>750</v>
      </c>
      <c r="G123" s="139" t="n">
        <v>160.4</v>
      </c>
      <c r="H123" s="139" t="n">
        <v>17.3</v>
      </c>
      <c r="I123" s="212" t="n">
        <v>776</v>
      </c>
      <c r="J123" s="213" t="n">
        <v>96.6</v>
      </c>
      <c r="K123" s="213" t="n">
        <v>33.8</v>
      </c>
    </row>
    <row r="124" customFormat="false" ht="8.1" hidden="false" customHeight="true" outlineLevel="0" collapsed="false">
      <c r="A124" s="214" t="str">
        <f aca="false">IF(C124&lt;&gt;"",COUNTA($C$15:C124),"")</f>
        <v/>
      </c>
      <c r="B124" s="198"/>
      <c r="C124" s="212"/>
      <c r="D124" s="212"/>
      <c r="E124" s="139"/>
      <c r="F124" s="212"/>
      <c r="G124" s="139"/>
      <c r="H124" s="139"/>
      <c r="I124" s="212"/>
      <c r="J124" s="213"/>
      <c r="K124" s="213"/>
    </row>
    <row r="125" customFormat="false" ht="11.45" hidden="false" customHeight="true" outlineLevel="0" collapsed="false">
      <c r="A125" s="214" t="n">
        <f aca="false">IF(C125&lt;&gt;"",COUNTA($C$15:C125),"")</f>
        <v>61</v>
      </c>
      <c r="B125" s="197" t="s">
        <v>194</v>
      </c>
      <c r="C125" s="216" t="n">
        <v>29</v>
      </c>
      <c r="D125" s="216" t="n">
        <v>29</v>
      </c>
      <c r="E125" s="143" t="n">
        <v>16</v>
      </c>
      <c r="F125" s="216" t="n">
        <v>2303</v>
      </c>
      <c r="G125" s="143" t="n">
        <v>6.7</v>
      </c>
      <c r="H125" s="143" t="n">
        <v>36.1</v>
      </c>
      <c r="I125" s="216" t="n">
        <v>2328</v>
      </c>
      <c r="J125" s="217" t="n">
        <v>98.9</v>
      </c>
      <c r="K125" s="217" t="n">
        <v>46.3</v>
      </c>
    </row>
    <row r="126" customFormat="false" ht="11.45" hidden="false" customHeight="true" outlineLevel="0" collapsed="false">
      <c r="A126" s="214" t="str">
        <f aca="false">IF(C126&lt;&gt;"",COUNTA($C$15:C126),"")</f>
        <v/>
      </c>
      <c r="B126" s="198" t="s">
        <v>404</v>
      </c>
      <c r="C126" s="212"/>
      <c r="D126" s="212"/>
      <c r="E126" s="139"/>
      <c r="F126" s="212"/>
      <c r="G126" s="139"/>
      <c r="H126" s="139"/>
      <c r="I126" s="212"/>
      <c r="J126" s="213"/>
      <c r="K126" s="213"/>
    </row>
    <row r="127" customFormat="false" ht="11.45" hidden="false" customHeight="true" outlineLevel="0" collapsed="false">
      <c r="A127" s="214" t="n">
        <f aca="false">IF(C127&lt;&gt;"",COUNTA($C$15:C127),"")</f>
        <v>62</v>
      </c>
      <c r="B127" s="198" t="s">
        <v>392</v>
      </c>
      <c r="C127" s="212" t="n">
        <v>24</v>
      </c>
      <c r="D127" s="212" t="n">
        <v>24</v>
      </c>
      <c r="E127" s="139" t="n">
        <v>14.3</v>
      </c>
      <c r="F127" s="212" t="n">
        <v>1534</v>
      </c>
      <c r="G127" s="139" t="n">
        <v>4.2</v>
      </c>
      <c r="H127" s="139" t="n">
        <v>38.4</v>
      </c>
      <c r="I127" s="212" t="n">
        <v>1553</v>
      </c>
      <c r="J127" s="213" t="n">
        <v>98.8</v>
      </c>
      <c r="K127" s="213" t="n">
        <v>46.1</v>
      </c>
    </row>
    <row r="128" customFormat="false" ht="11.45" hidden="false" customHeight="true" outlineLevel="0" collapsed="false">
      <c r="A128" s="214" t="n">
        <f aca="false">IF(C128&lt;&gt;"",COUNTA($C$15:C128),"")</f>
        <v>63</v>
      </c>
      <c r="B128" s="198" t="s">
        <v>393</v>
      </c>
      <c r="C128" s="212" t="n">
        <v>13</v>
      </c>
      <c r="D128" s="212" t="n">
        <v>13</v>
      </c>
      <c r="E128" s="139" t="n">
        <v>8.3</v>
      </c>
      <c r="F128" s="212" t="n">
        <v>1095</v>
      </c>
      <c r="G128" s="139" t="n">
        <v>1.1</v>
      </c>
      <c r="H128" s="139" t="n">
        <v>38.5</v>
      </c>
      <c r="I128" s="212" t="n">
        <v>1110</v>
      </c>
      <c r="J128" s="213" t="n">
        <v>98.6</v>
      </c>
      <c r="K128" s="213" t="n">
        <v>45.3</v>
      </c>
    </row>
    <row r="129" customFormat="false" ht="11.45" hidden="false" customHeight="true" outlineLevel="0" collapsed="false">
      <c r="A129" s="214" t="n">
        <f aca="false">IF(C129&lt;&gt;"",COUNTA($C$15:C129),"")</f>
        <v>64</v>
      </c>
      <c r="B129" s="198" t="s">
        <v>394</v>
      </c>
      <c r="C129" s="212" t="n">
        <v>5</v>
      </c>
      <c r="D129" s="212" t="n">
        <v>5</v>
      </c>
      <c r="E129" s="139" t="n">
        <v>25</v>
      </c>
      <c r="F129" s="212" t="n">
        <v>180</v>
      </c>
      <c r="G129" s="139" t="n">
        <v>7.8</v>
      </c>
      <c r="H129" s="139" t="n">
        <v>37.3</v>
      </c>
      <c r="I129" s="212" t="n">
        <v>182</v>
      </c>
      <c r="J129" s="213" t="n">
        <v>98.9</v>
      </c>
      <c r="K129" s="213" t="n">
        <v>46.4</v>
      </c>
    </row>
    <row r="130" customFormat="false" ht="11.45" hidden="false" customHeight="true" outlineLevel="0" collapsed="false">
      <c r="A130" s="214" t="str">
        <f aca="false">IF(C130&lt;&gt;"",COUNTA($C$15:C130),"")</f>
        <v/>
      </c>
      <c r="B130" s="198" t="s">
        <v>395</v>
      </c>
      <c r="C130" s="212"/>
      <c r="D130" s="212"/>
      <c r="E130" s="139"/>
      <c r="F130" s="212"/>
      <c r="G130" s="139"/>
      <c r="H130" s="139"/>
      <c r="I130" s="212"/>
      <c r="J130" s="213"/>
      <c r="K130" s="213"/>
    </row>
    <row r="131" customFormat="false" ht="11.45" hidden="false" customHeight="true" outlineLevel="0" collapsed="false">
      <c r="A131" s="214" t="str">
        <f aca="false">IF(C131&lt;&gt;"",COUNTA($C$15:C131),"")</f>
        <v/>
      </c>
      <c r="B131" s="198" t="s">
        <v>396</v>
      </c>
      <c r="C131" s="212"/>
      <c r="D131" s="212"/>
      <c r="E131" s="139"/>
      <c r="F131" s="212"/>
      <c r="G131" s="139"/>
      <c r="H131" s="139"/>
      <c r="I131" s="212"/>
      <c r="J131" s="213"/>
      <c r="K131" s="213"/>
    </row>
    <row r="132" customFormat="false" ht="11.45" hidden="false" customHeight="true" outlineLevel="0" collapsed="false">
      <c r="A132" s="214" t="n">
        <f aca="false">IF(C132&lt;&gt;"",COUNTA($C$15:C132),"")</f>
        <v>65</v>
      </c>
      <c r="B132" s="198" t="s">
        <v>397</v>
      </c>
      <c r="C132" s="212" t="n">
        <v>5</v>
      </c>
      <c r="D132" s="212" t="n">
        <v>5</v>
      </c>
      <c r="E132" s="139" t="n">
        <v>25</v>
      </c>
      <c r="F132" s="212" t="n">
        <v>769</v>
      </c>
      <c r="G132" s="139" t="n">
        <v>12.1</v>
      </c>
      <c r="H132" s="139" t="n">
        <v>31.6</v>
      </c>
      <c r="I132" s="212" t="n">
        <v>775</v>
      </c>
      <c r="J132" s="213" t="n">
        <v>99.2</v>
      </c>
      <c r="K132" s="213" t="n">
        <v>46.7</v>
      </c>
    </row>
    <row r="133" customFormat="false" ht="11.45" hidden="false" customHeight="true" outlineLevel="0" collapsed="false">
      <c r="C133" s="152"/>
      <c r="D133" s="152"/>
      <c r="E133" s="152"/>
      <c r="F133" s="152"/>
      <c r="G133" s="230"/>
      <c r="H133" s="230"/>
      <c r="I133" s="152"/>
      <c r="J133" s="230"/>
      <c r="K133" s="230"/>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01" width="6.28"/>
    <col collapsed="false" customWidth="true" hidden="false" outlineLevel="0" max="6" min="6" style="102" width="7.28"/>
    <col collapsed="false" customWidth="true" hidden="false" outlineLevel="0" max="8" min="7" style="201" width="5.71"/>
    <col collapsed="false" customWidth="true" hidden="false" outlineLevel="0" max="9" min="9" style="102" width="8.7"/>
    <col collapsed="false" customWidth="true" hidden="false" outlineLevel="0" max="11" min="10" style="201" width="8.28"/>
    <col collapsed="false" customWidth="false" hidden="false" outlineLevel="0" max="257" min="12" style="101" width="9.28"/>
  </cols>
  <sheetData>
    <row r="1" s="231" customFormat="true" ht="30" hidden="false" customHeight="true" outlineLevel="0" collapsed="false">
      <c r="A1" s="103" t="s">
        <v>58</v>
      </c>
      <c r="B1" s="103"/>
      <c r="C1" s="104" t="s">
        <v>355</v>
      </c>
      <c r="D1" s="104"/>
      <c r="E1" s="104"/>
      <c r="F1" s="104"/>
      <c r="G1" s="104"/>
      <c r="H1" s="104"/>
      <c r="I1" s="104"/>
      <c r="J1" s="104"/>
      <c r="K1" s="104"/>
    </row>
    <row r="2" s="206" customFormat="true" ht="30" hidden="false" customHeight="true" outlineLevel="0" collapsed="false">
      <c r="A2" s="106" t="s">
        <v>405</v>
      </c>
      <c r="B2" s="106"/>
      <c r="C2" s="107" t="s">
        <v>53</v>
      </c>
      <c r="D2" s="107"/>
      <c r="E2" s="107"/>
      <c r="F2" s="107"/>
      <c r="G2" s="107"/>
      <c r="H2" s="107"/>
      <c r="I2" s="107"/>
      <c r="J2" s="107"/>
      <c r="K2" s="107"/>
    </row>
    <row r="3" customFormat="false" ht="11.45" hidden="false" customHeight="true" outlineLevel="0" collapsed="false">
      <c r="A3" s="108" t="s">
        <v>108</v>
      </c>
      <c r="B3" s="109" t="s">
        <v>258</v>
      </c>
      <c r="C3" s="131" t="s">
        <v>133</v>
      </c>
      <c r="D3" s="131"/>
      <c r="E3" s="131"/>
      <c r="F3" s="131"/>
      <c r="G3" s="131"/>
      <c r="H3" s="131"/>
      <c r="I3" s="131"/>
      <c r="J3" s="131"/>
      <c r="K3" s="132" t="s">
        <v>134</v>
      </c>
    </row>
    <row r="4" customFormat="false" ht="11.45" hidden="false" customHeight="true" outlineLevel="0" collapsed="false">
      <c r="A4" s="108"/>
      <c r="B4" s="109"/>
      <c r="C4" s="109" t="s">
        <v>358</v>
      </c>
      <c r="D4" s="109"/>
      <c r="E4" s="109"/>
      <c r="F4" s="130" t="s">
        <v>359</v>
      </c>
      <c r="G4" s="130"/>
      <c r="H4" s="130"/>
      <c r="I4" s="130"/>
      <c r="J4" s="130"/>
      <c r="K4" s="132"/>
    </row>
    <row r="5" customFormat="false" ht="11.45" hidden="false" customHeight="true" outlineLevel="0" collapsed="false">
      <c r="A5" s="108"/>
      <c r="B5" s="109"/>
      <c r="C5" s="109" t="s">
        <v>136</v>
      </c>
      <c r="D5" s="130" t="s">
        <v>360</v>
      </c>
      <c r="E5" s="130"/>
      <c r="F5" s="109" t="s">
        <v>136</v>
      </c>
      <c r="G5" s="109" t="s">
        <v>137</v>
      </c>
      <c r="H5" s="130" t="s">
        <v>361</v>
      </c>
      <c r="I5" s="232" t="s">
        <v>362</v>
      </c>
      <c r="J5" s="232"/>
      <c r="K5" s="132"/>
    </row>
    <row r="6" customFormat="false" ht="11.45" hidden="false" customHeight="true" outlineLevel="0" collapsed="false">
      <c r="A6" s="108"/>
      <c r="B6" s="109"/>
      <c r="C6" s="109"/>
      <c r="D6" s="109" t="s">
        <v>363</v>
      </c>
      <c r="E6" s="109" t="s">
        <v>137</v>
      </c>
      <c r="F6" s="109"/>
      <c r="G6" s="109"/>
      <c r="H6" s="130"/>
      <c r="I6" s="109" t="s">
        <v>364</v>
      </c>
      <c r="J6" s="109" t="s">
        <v>365</v>
      </c>
      <c r="K6" s="132" t="s">
        <v>366</v>
      </c>
    </row>
    <row r="7" customFormat="false" ht="11.45" hidden="false" customHeight="true" outlineLevel="0" collapsed="false">
      <c r="A7" s="108"/>
      <c r="B7" s="109"/>
      <c r="C7" s="109"/>
      <c r="D7" s="109"/>
      <c r="E7" s="109"/>
      <c r="F7" s="109"/>
      <c r="G7" s="109"/>
      <c r="H7" s="130"/>
      <c r="I7" s="109"/>
      <c r="J7" s="109"/>
      <c r="K7" s="132"/>
    </row>
    <row r="8" customFormat="false" ht="11.45" hidden="false" customHeight="true" outlineLevel="0" collapsed="false">
      <c r="A8" s="108"/>
      <c r="B8" s="109"/>
      <c r="C8" s="109"/>
      <c r="D8" s="109"/>
      <c r="E8" s="109"/>
      <c r="F8" s="109"/>
      <c r="G8" s="109"/>
      <c r="H8" s="130"/>
      <c r="I8" s="109"/>
      <c r="J8" s="109"/>
      <c r="K8" s="132"/>
    </row>
    <row r="9" customFormat="false" ht="11.45" hidden="false" customHeight="true" outlineLevel="0" collapsed="false">
      <c r="A9" s="108"/>
      <c r="B9" s="109"/>
      <c r="C9" s="109"/>
      <c r="D9" s="109"/>
      <c r="E9" s="109"/>
      <c r="F9" s="109"/>
      <c r="G9" s="109"/>
      <c r="H9" s="130"/>
      <c r="I9" s="109"/>
      <c r="J9" s="109"/>
      <c r="K9" s="132"/>
    </row>
    <row r="10" customFormat="false" ht="11.45" hidden="false" customHeight="true" outlineLevel="0" collapsed="false">
      <c r="A10" s="108"/>
      <c r="B10" s="109"/>
      <c r="C10" s="109"/>
      <c r="D10" s="109"/>
      <c r="E10" s="109"/>
      <c r="F10" s="109"/>
      <c r="G10" s="109"/>
      <c r="H10" s="130"/>
      <c r="I10" s="109"/>
      <c r="J10" s="109"/>
      <c r="K10" s="132"/>
    </row>
    <row r="11" customFormat="false" ht="11.45" hidden="false" customHeight="true" outlineLevel="0" collapsed="false">
      <c r="A11" s="108"/>
      <c r="B11" s="109"/>
      <c r="C11" s="109"/>
      <c r="D11" s="109"/>
      <c r="E11" s="109"/>
      <c r="F11" s="109"/>
      <c r="G11" s="109"/>
      <c r="H11" s="130"/>
      <c r="I11" s="109"/>
      <c r="J11" s="109"/>
      <c r="K11" s="132"/>
    </row>
    <row r="12" customFormat="false" ht="11.45" hidden="false" customHeight="true" outlineLevel="0" collapsed="false">
      <c r="A12" s="108"/>
      <c r="B12" s="109"/>
      <c r="C12" s="109" t="s">
        <v>114</v>
      </c>
      <c r="D12" s="109"/>
      <c r="E12" s="109" t="s">
        <v>139</v>
      </c>
      <c r="F12" s="109" t="s">
        <v>114</v>
      </c>
      <c r="G12" s="109" t="s">
        <v>139</v>
      </c>
      <c r="H12" s="109"/>
      <c r="I12" s="109" t="s">
        <v>114</v>
      </c>
      <c r="J12" s="110" t="s">
        <v>139</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33" t="n">
        <v>11</v>
      </c>
    </row>
    <row r="14" customFormat="false" ht="8.1" hidden="false" customHeight="true" outlineLevel="0" collapsed="false">
      <c r="B14" s="208"/>
      <c r="C14" s="234"/>
      <c r="D14" s="234"/>
      <c r="E14" s="213"/>
      <c r="F14" s="234"/>
      <c r="G14" s="213"/>
      <c r="H14" s="213"/>
      <c r="I14" s="234"/>
      <c r="J14" s="213"/>
      <c r="K14" s="213"/>
    </row>
    <row r="15" customFormat="false" ht="11.45" hidden="false" customHeight="true" outlineLevel="0" collapsed="false">
      <c r="A15" s="214" t="str">
        <f aca="false">IF(C15&lt;&gt;"",COUNTA($C15:C$15),"")</f>
        <v/>
      </c>
      <c r="B15" s="141" t="s">
        <v>259</v>
      </c>
      <c r="C15" s="234"/>
      <c r="D15" s="234"/>
      <c r="E15" s="213"/>
      <c r="F15" s="234"/>
      <c r="G15" s="213"/>
      <c r="H15" s="213"/>
      <c r="I15" s="234"/>
      <c r="J15" s="213"/>
      <c r="K15" s="213"/>
    </row>
    <row r="16" customFormat="false" ht="11.45" hidden="false" customHeight="true" outlineLevel="0" collapsed="false">
      <c r="A16" s="214" t="n">
        <f aca="false">IF(C16&lt;&gt;"",COUNTA($C$15:C16),"")</f>
        <v>1</v>
      </c>
      <c r="B16" s="147" t="s">
        <v>260</v>
      </c>
      <c r="C16" s="234" t="n">
        <v>13</v>
      </c>
      <c r="D16" s="234" t="n">
        <v>12</v>
      </c>
      <c r="E16" s="213" t="n">
        <v>0</v>
      </c>
      <c r="F16" s="234" t="n">
        <v>625</v>
      </c>
      <c r="G16" s="213" t="n">
        <v>2</v>
      </c>
      <c r="H16" s="213" t="n">
        <v>43.9</v>
      </c>
      <c r="I16" s="234" t="n">
        <v>638</v>
      </c>
      <c r="J16" s="213" t="n">
        <v>98</v>
      </c>
      <c r="K16" s="213" t="n">
        <v>60.5</v>
      </c>
    </row>
    <row r="17" customFormat="false" ht="11.45" hidden="false" customHeight="true" outlineLevel="0" collapsed="false">
      <c r="A17" s="214" t="n">
        <f aca="false">IF(C17&lt;&gt;"",COUNTA($C$15:C17),"")</f>
        <v>2</v>
      </c>
      <c r="B17" s="147" t="s">
        <v>261</v>
      </c>
      <c r="C17" s="234" t="n">
        <v>2</v>
      </c>
      <c r="D17" s="234" t="n">
        <v>2</v>
      </c>
      <c r="E17" s="213" t="n">
        <v>0</v>
      </c>
      <c r="F17" s="234" t="s">
        <v>21</v>
      </c>
      <c r="G17" s="213" t="s">
        <v>21</v>
      </c>
      <c r="H17" s="213" t="s">
        <v>21</v>
      </c>
      <c r="I17" s="234" t="s">
        <v>21</v>
      </c>
      <c r="J17" s="213" t="s">
        <v>21</v>
      </c>
      <c r="K17" s="213" t="s">
        <v>21</v>
      </c>
    </row>
    <row r="18" customFormat="false" ht="11.45" hidden="false" customHeight="true" outlineLevel="0" collapsed="false">
      <c r="A18" s="214" t="n">
        <f aca="false">IF(C18&lt;&gt;"",COUNTA($C$15:C18),"")</f>
        <v>3</v>
      </c>
      <c r="B18" s="147" t="s">
        <v>262</v>
      </c>
      <c r="C18" s="234" t="n">
        <v>23</v>
      </c>
      <c r="D18" s="234" t="n">
        <v>16</v>
      </c>
      <c r="E18" s="213" t="n">
        <v>13.3</v>
      </c>
      <c r="F18" s="234" t="n">
        <v>1016</v>
      </c>
      <c r="G18" s="213" t="n">
        <v>5.8</v>
      </c>
      <c r="H18" s="213" t="n">
        <v>32.5</v>
      </c>
      <c r="I18" s="234" t="n">
        <v>1589</v>
      </c>
      <c r="J18" s="213" t="n">
        <v>63.9</v>
      </c>
      <c r="K18" s="213" t="n">
        <v>47.9</v>
      </c>
    </row>
    <row r="19" customFormat="false" ht="11.45" hidden="false" customHeight="true" outlineLevel="0" collapsed="false">
      <c r="A19" s="214" t="n">
        <f aca="false">IF(C19&lt;&gt;"",COUNTA($C$15:C19),"")</f>
        <v>4</v>
      </c>
      <c r="B19" s="147" t="s">
        <v>263</v>
      </c>
      <c r="C19" s="234" t="n">
        <v>66</v>
      </c>
      <c r="D19" s="234" t="n">
        <v>58</v>
      </c>
      <c r="E19" s="213" t="n">
        <v>7.4</v>
      </c>
      <c r="F19" s="234" t="n">
        <v>5287</v>
      </c>
      <c r="G19" s="213" t="n">
        <v>9.8</v>
      </c>
      <c r="H19" s="213" t="n">
        <v>14.3</v>
      </c>
      <c r="I19" s="234" t="n">
        <v>5672</v>
      </c>
      <c r="J19" s="213" t="n">
        <v>93.2</v>
      </c>
      <c r="K19" s="213" t="n">
        <v>35.8</v>
      </c>
    </row>
    <row r="20" customFormat="false" ht="11.45" hidden="false" customHeight="true" outlineLevel="0" collapsed="false">
      <c r="A20" s="214" t="str">
        <f aca="false">IF(C20&lt;&gt;"",COUNTA($C$15:C20),"")</f>
        <v/>
      </c>
      <c r="B20" s="119"/>
      <c r="C20" s="234"/>
      <c r="D20" s="234"/>
      <c r="E20" s="213"/>
      <c r="F20" s="234"/>
      <c r="G20" s="213"/>
      <c r="H20" s="213"/>
      <c r="I20" s="234"/>
      <c r="J20" s="213"/>
      <c r="K20" s="213"/>
    </row>
    <row r="21" customFormat="false" ht="11.45" hidden="false" customHeight="true" outlineLevel="0" collapsed="false">
      <c r="A21" s="214" t="str">
        <f aca="false">IF(C21&lt;&gt;"",COUNTA($C$15:C21),"")</f>
        <v/>
      </c>
      <c r="B21" s="141" t="s">
        <v>264</v>
      </c>
      <c r="C21" s="234"/>
      <c r="D21" s="234"/>
      <c r="E21" s="213"/>
      <c r="F21" s="234"/>
      <c r="G21" s="213"/>
      <c r="H21" s="213"/>
      <c r="I21" s="234"/>
      <c r="J21" s="213"/>
      <c r="K21" s="213"/>
    </row>
    <row r="22" customFormat="false" ht="11.45" hidden="false" customHeight="true" outlineLevel="0" collapsed="false">
      <c r="A22" s="214" t="n">
        <f aca="false">IF(C22&lt;&gt;"",COUNTA($C$15:C22),"")</f>
        <v>5</v>
      </c>
      <c r="B22" s="147" t="s">
        <v>265</v>
      </c>
      <c r="C22" s="234" t="n">
        <v>32</v>
      </c>
      <c r="D22" s="234" t="n">
        <v>29</v>
      </c>
      <c r="E22" s="213" t="n">
        <v>7.4</v>
      </c>
      <c r="F22" s="234" t="n">
        <v>1967</v>
      </c>
      <c r="G22" s="213" t="n">
        <v>54.4</v>
      </c>
      <c r="H22" s="213" t="n">
        <v>16.3</v>
      </c>
      <c r="I22" s="234" t="n">
        <v>2744</v>
      </c>
      <c r="J22" s="213" t="n">
        <v>71.7</v>
      </c>
      <c r="K22" s="213" t="n">
        <v>38.4</v>
      </c>
    </row>
    <row r="23" customFormat="false" ht="11.45" hidden="false" customHeight="true" outlineLevel="0" collapsed="false">
      <c r="A23" s="214" t="n">
        <f aca="false">IF(C23&lt;&gt;"",COUNTA($C$15:C23),"")</f>
        <v>6</v>
      </c>
      <c r="B23" s="147" t="s">
        <v>266</v>
      </c>
      <c r="C23" s="234" t="n">
        <v>6</v>
      </c>
      <c r="D23" s="234" t="n">
        <v>4</v>
      </c>
      <c r="E23" s="213" t="n">
        <v>100</v>
      </c>
      <c r="F23" s="234" t="n">
        <v>106</v>
      </c>
      <c r="G23" s="213" t="n">
        <v>71</v>
      </c>
      <c r="H23" s="213" t="n">
        <v>7.9</v>
      </c>
      <c r="I23" s="234" t="n">
        <v>634</v>
      </c>
      <c r="J23" s="213" t="n">
        <v>16.7</v>
      </c>
      <c r="K23" s="213" t="n">
        <v>23.8</v>
      </c>
    </row>
    <row r="24" customFormat="false" ht="11.45" hidden="false" customHeight="true" outlineLevel="0" collapsed="false">
      <c r="A24" s="214" t="n">
        <f aca="false">IF(C24&lt;&gt;"",COUNTA($C$15:C24),"")</f>
        <v>7</v>
      </c>
      <c r="B24" s="147" t="s">
        <v>267</v>
      </c>
      <c r="C24" s="234" t="n">
        <v>37</v>
      </c>
      <c r="D24" s="234" t="n">
        <v>28</v>
      </c>
      <c r="E24" s="213" t="n">
        <v>0</v>
      </c>
      <c r="F24" s="234" t="n">
        <v>1793</v>
      </c>
      <c r="G24" s="213" t="n">
        <v>5.4</v>
      </c>
      <c r="H24" s="213" t="n">
        <v>24.1</v>
      </c>
      <c r="I24" s="234" t="n">
        <v>2200</v>
      </c>
      <c r="J24" s="213" t="n">
        <v>81.5</v>
      </c>
      <c r="K24" s="213" t="n">
        <v>50.6</v>
      </c>
    </row>
    <row r="25" customFormat="false" ht="11.45" hidden="false" customHeight="true" outlineLevel="0" collapsed="false">
      <c r="A25" s="214" t="n">
        <f aca="false">IF(C25&lt;&gt;"",COUNTA($C$15:C25),"")</f>
        <v>8</v>
      </c>
      <c r="B25" s="147" t="s">
        <v>268</v>
      </c>
      <c r="C25" s="234" t="n">
        <v>121</v>
      </c>
      <c r="D25" s="234" t="n">
        <v>99</v>
      </c>
      <c r="E25" s="213" t="n">
        <v>11.2</v>
      </c>
      <c r="F25" s="234" t="n">
        <v>12017</v>
      </c>
      <c r="G25" s="213" t="n">
        <v>20.2</v>
      </c>
      <c r="H25" s="213" t="n">
        <v>21.3</v>
      </c>
      <c r="I25" s="234" t="n">
        <v>16656</v>
      </c>
      <c r="J25" s="213" t="n">
        <v>72.1</v>
      </c>
      <c r="K25" s="213" t="n">
        <v>41.9</v>
      </c>
    </row>
    <row r="26" customFormat="false" ht="11.45" hidden="false" customHeight="true" outlineLevel="0" collapsed="false">
      <c r="A26" s="214" t="n">
        <f aca="false">IF(C26&lt;&gt;"",COUNTA($C$15:C26),"")</f>
        <v>9</v>
      </c>
      <c r="B26" s="147" t="s">
        <v>269</v>
      </c>
      <c r="C26" s="234" t="n">
        <v>31</v>
      </c>
      <c r="D26" s="234" t="n">
        <v>25</v>
      </c>
      <c r="E26" s="213" t="n">
        <v>31.6</v>
      </c>
      <c r="F26" s="234" t="n">
        <v>3987</v>
      </c>
      <c r="G26" s="213" t="n">
        <v>124.1</v>
      </c>
      <c r="H26" s="213" t="n">
        <v>8.5</v>
      </c>
      <c r="I26" s="234" t="n">
        <v>4334</v>
      </c>
      <c r="J26" s="213" t="n">
        <v>92</v>
      </c>
      <c r="K26" s="213" t="n">
        <v>25.7</v>
      </c>
    </row>
    <row r="27" customFormat="false" ht="11.45" hidden="false" customHeight="true" outlineLevel="0" collapsed="false">
      <c r="A27" s="214" t="n">
        <f aca="false">IF(C27&lt;&gt;"",COUNTA($C$15:C27),"")</f>
        <v>10</v>
      </c>
      <c r="B27" s="147" t="s">
        <v>270</v>
      </c>
      <c r="C27" s="234" t="n">
        <v>31</v>
      </c>
      <c r="D27" s="234" t="n">
        <v>25</v>
      </c>
      <c r="E27" s="213" t="n">
        <v>47.1</v>
      </c>
      <c r="F27" s="234" t="n">
        <v>2713</v>
      </c>
      <c r="G27" s="213" t="n">
        <v>26.7</v>
      </c>
      <c r="H27" s="213" t="n">
        <v>15.1</v>
      </c>
      <c r="I27" s="234" t="n">
        <v>4595</v>
      </c>
      <c r="J27" s="213" t="n">
        <v>59</v>
      </c>
      <c r="K27" s="213" t="n">
        <v>31.8</v>
      </c>
    </row>
    <row r="28" customFormat="false" ht="11.45" hidden="false" customHeight="true" outlineLevel="0" collapsed="false">
      <c r="A28" s="214" t="n">
        <f aca="false">IF(C28&lt;&gt;"",COUNTA($C$15:C28),"")</f>
        <v>11</v>
      </c>
      <c r="B28" s="147" t="s">
        <v>271</v>
      </c>
      <c r="C28" s="234" t="n">
        <v>40</v>
      </c>
      <c r="D28" s="234" t="n">
        <v>37</v>
      </c>
      <c r="E28" s="213" t="n">
        <v>12.1</v>
      </c>
      <c r="F28" s="234" t="n">
        <v>4118</v>
      </c>
      <c r="G28" s="213" t="n">
        <v>-3</v>
      </c>
      <c r="H28" s="213" t="n">
        <v>12.3</v>
      </c>
      <c r="I28" s="234" t="n">
        <v>5867</v>
      </c>
      <c r="J28" s="213" t="n">
        <v>70.2</v>
      </c>
      <c r="K28" s="213" t="n">
        <v>31.7</v>
      </c>
    </row>
    <row r="29" customFormat="false" ht="11.45" hidden="false" customHeight="true" outlineLevel="0" collapsed="false">
      <c r="A29" s="214" t="n">
        <f aca="false">IF(C29&lt;&gt;"",COUNTA($C$15:C29),"")</f>
        <v>12</v>
      </c>
      <c r="B29" s="147" t="s">
        <v>272</v>
      </c>
      <c r="C29" s="234" t="n">
        <v>46</v>
      </c>
      <c r="D29" s="234" t="n">
        <v>34</v>
      </c>
      <c r="E29" s="213" t="n">
        <v>9.7</v>
      </c>
      <c r="F29" s="234" t="n">
        <v>1451</v>
      </c>
      <c r="G29" s="213" t="n">
        <v>43.4</v>
      </c>
      <c r="H29" s="213" t="n">
        <v>17.1</v>
      </c>
      <c r="I29" s="234" t="n">
        <v>1962</v>
      </c>
      <c r="J29" s="213" t="n">
        <v>74</v>
      </c>
      <c r="K29" s="213" t="n">
        <v>39.7</v>
      </c>
    </row>
    <row r="30" customFormat="false" ht="11.45" hidden="false" customHeight="true" outlineLevel="0" collapsed="false">
      <c r="A30" s="214" t="n">
        <f aca="false">IF(C30&lt;&gt;"",COUNTA($C$15:C30),"")</f>
        <v>13</v>
      </c>
      <c r="B30" s="147" t="s">
        <v>273</v>
      </c>
      <c r="C30" s="234" t="n">
        <v>31</v>
      </c>
      <c r="D30" s="234" t="n">
        <v>28</v>
      </c>
      <c r="E30" s="213" t="n">
        <v>21.7</v>
      </c>
      <c r="F30" s="234" t="n">
        <v>2292</v>
      </c>
      <c r="G30" s="213" t="n">
        <v>181.6</v>
      </c>
      <c r="H30" s="213" t="n">
        <v>15.2</v>
      </c>
      <c r="I30" s="234" t="n">
        <v>4011</v>
      </c>
      <c r="J30" s="213" t="n">
        <v>57.1</v>
      </c>
      <c r="K30" s="213" t="n">
        <v>33</v>
      </c>
    </row>
    <row r="31" customFormat="false" ht="11.45" hidden="false" customHeight="true" outlineLevel="0" collapsed="false">
      <c r="A31" s="214" t="n">
        <f aca="false">IF(C31&lt;&gt;"",COUNTA($C$15:C31),"")</f>
        <v>14</v>
      </c>
      <c r="B31" s="147" t="s">
        <v>274</v>
      </c>
      <c r="C31" s="234" t="n">
        <v>33</v>
      </c>
      <c r="D31" s="234" t="n">
        <v>24</v>
      </c>
      <c r="E31" s="213" t="n">
        <v>33.3</v>
      </c>
      <c r="F31" s="234" t="n">
        <v>2923</v>
      </c>
      <c r="G31" s="213" t="n">
        <v>47.9</v>
      </c>
      <c r="H31" s="213" t="n">
        <v>8.7</v>
      </c>
      <c r="I31" s="234" t="n">
        <v>3308</v>
      </c>
      <c r="J31" s="213" t="n">
        <v>88.4</v>
      </c>
      <c r="K31" s="213" t="n">
        <v>24.6</v>
      </c>
    </row>
    <row r="32" customFormat="false" ht="11.45" hidden="false" customHeight="true" outlineLevel="0" collapsed="false">
      <c r="A32" s="214" t="n">
        <f aca="false">IF(C32&lt;&gt;"",COUNTA($C$15:C32),"")</f>
        <v>15</v>
      </c>
      <c r="B32" s="147" t="s">
        <v>275</v>
      </c>
      <c r="C32" s="234" t="n">
        <v>23</v>
      </c>
      <c r="D32" s="234" t="n">
        <v>18</v>
      </c>
      <c r="E32" s="213" t="n">
        <v>12.5</v>
      </c>
      <c r="F32" s="234" t="n">
        <v>1054</v>
      </c>
      <c r="G32" s="213" t="n">
        <v>6.9</v>
      </c>
      <c r="H32" s="213" t="n">
        <v>28.7</v>
      </c>
      <c r="I32" s="234" t="n">
        <v>2579</v>
      </c>
      <c r="J32" s="213" t="n">
        <v>40.9</v>
      </c>
      <c r="K32" s="213" t="n">
        <v>46.5</v>
      </c>
    </row>
    <row r="33" customFormat="false" ht="11.45" hidden="false" customHeight="true" outlineLevel="0" collapsed="false">
      <c r="A33" s="214" t="n">
        <f aca="false">IF(C33&lt;&gt;"",COUNTA($C$15:C33),"")</f>
        <v>16</v>
      </c>
      <c r="B33" s="147" t="s">
        <v>276</v>
      </c>
      <c r="C33" s="234" t="n">
        <v>103</v>
      </c>
      <c r="D33" s="234" t="n">
        <v>90</v>
      </c>
      <c r="E33" s="213" t="n">
        <v>11.1</v>
      </c>
      <c r="F33" s="234" t="n">
        <v>11205</v>
      </c>
      <c r="G33" s="213" t="n">
        <v>30.5</v>
      </c>
      <c r="H33" s="213" t="n">
        <v>25.4</v>
      </c>
      <c r="I33" s="234" t="n">
        <v>14300</v>
      </c>
      <c r="J33" s="213" t="n">
        <v>78.4</v>
      </c>
      <c r="K33" s="213" t="n">
        <v>46.9</v>
      </c>
    </row>
    <row r="34" customFormat="false" ht="11.45" hidden="false" customHeight="true" outlineLevel="0" collapsed="false">
      <c r="A34" s="214" t="n">
        <f aca="false">IF(C34&lt;&gt;"",COUNTA($C$15:C34),"")</f>
        <v>17</v>
      </c>
      <c r="B34" s="147" t="s">
        <v>277</v>
      </c>
      <c r="C34" s="234" t="n">
        <v>19</v>
      </c>
      <c r="D34" s="234" t="n">
        <v>14</v>
      </c>
      <c r="E34" s="213" t="n">
        <v>-6.7</v>
      </c>
      <c r="F34" s="234" t="n">
        <v>1185</v>
      </c>
      <c r="G34" s="213" t="n">
        <v>-0.4</v>
      </c>
      <c r="H34" s="213" t="n">
        <v>36.4</v>
      </c>
      <c r="I34" s="234" t="n">
        <v>2492</v>
      </c>
      <c r="J34" s="213" t="n">
        <v>47.6</v>
      </c>
      <c r="K34" s="213" t="n">
        <v>54.8</v>
      </c>
    </row>
    <row r="35" customFormat="false" ht="11.45" hidden="false" customHeight="true" outlineLevel="0" collapsed="false">
      <c r="A35" s="214" t="n">
        <f aca="false">IF(C35&lt;&gt;"",COUNTA($C$15:C35),"")</f>
        <v>18</v>
      </c>
      <c r="B35" s="147" t="s">
        <v>278</v>
      </c>
      <c r="C35" s="234" t="n">
        <v>9</v>
      </c>
      <c r="D35" s="234" t="n">
        <v>7</v>
      </c>
      <c r="E35" s="213" t="n">
        <v>16.7</v>
      </c>
      <c r="F35" s="234" t="n">
        <v>375</v>
      </c>
      <c r="G35" s="213" t="n">
        <v>10</v>
      </c>
      <c r="H35" s="213" t="n">
        <v>10</v>
      </c>
      <c r="I35" s="234" t="n">
        <v>432</v>
      </c>
      <c r="J35" s="213" t="n">
        <v>86.8</v>
      </c>
      <c r="K35" s="213" t="n">
        <v>28.2</v>
      </c>
    </row>
    <row r="36" customFormat="false" ht="11.45" hidden="false" customHeight="true" outlineLevel="0" collapsed="false">
      <c r="A36" s="214" t="n">
        <f aca="false">IF(C36&lt;&gt;"",COUNTA($C$15:C36),"")</f>
        <v>19</v>
      </c>
      <c r="B36" s="147" t="s">
        <v>279</v>
      </c>
      <c r="C36" s="234" t="n">
        <v>17</v>
      </c>
      <c r="D36" s="234" t="n">
        <v>13</v>
      </c>
      <c r="E36" s="213" t="n">
        <v>18.2</v>
      </c>
      <c r="F36" s="234" t="n">
        <v>956</v>
      </c>
      <c r="G36" s="213" t="n">
        <v>24.2</v>
      </c>
      <c r="H36" s="213" t="n">
        <v>11.7</v>
      </c>
      <c r="I36" s="234" t="n">
        <v>1127</v>
      </c>
      <c r="J36" s="213" t="n">
        <v>84.8</v>
      </c>
      <c r="K36" s="213" t="n">
        <v>27.5</v>
      </c>
    </row>
    <row r="37" customFormat="false" ht="11.45" hidden="false" customHeight="true" outlineLevel="0" collapsed="false">
      <c r="A37" s="214" t="n">
        <f aca="false">IF(C37&lt;&gt;"",COUNTA($C$15:C37),"")</f>
        <v>20</v>
      </c>
      <c r="B37" s="147" t="s">
        <v>280</v>
      </c>
      <c r="C37" s="234" t="n">
        <v>66</v>
      </c>
      <c r="D37" s="234" t="n">
        <v>56</v>
      </c>
      <c r="E37" s="213" t="n">
        <v>19.1</v>
      </c>
      <c r="F37" s="234" t="n">
        <v>3701</v>
      </c>
      <c r="G37" s="213" t="n">
        <v>118.7</v>
      </c>
      <c r="H37" s="213" t="n">
        <v>12.9</v>
      </c>
      <c r="I37" s="234" t="n">
        <v>5032</v>
      </c>
      <c r="J37" s="213" t="n">
        <v>73.5</v>
      </c>
      <c r="K37" s="213" t="n">
        <v>38.9</v>
      </c>
    </row>
    <row r="38" customFormat="false" ht="11.45" hidden="false" customHeight="true" outlineLevel="0" collapsed="false">
      <c r="A38" s="214" t="n">
        <f aca="false">IF(C38&lt;&gt;"",COUNTA($C$15:C38),"")</f>
        <v>21</v>
      </c>
      <c r="B38" s="147" t="s">
        <v>281</v>
      </c>
      <c r="C38" s="234" t="n">
        <v>35</v>
      </c>
      <c r="D38" s="234" t="n">
        <v>29</v>
      </c>
      <c r="E38" s="213" t="n">
        <v>26.1</v>
      </c>
      <c r="F38" s="234" t="n">
        <v>3069</v>
      </c>
      <c r="G38" s="213" t="n">
        <v>36.4</v>
      </c>
      <c r="H38" s="213" t="n">
        <v>14.6</v>
      </c>
      <c r="I38" s="234" t="n">
        <v>4739</v>
      </c>
      <c r="J38" s="213" t="n">
        <v>64.8</v>
      </c>
      <c r="K38" s="213" t="n">
        <v>34.6</v>
      </c>
    </row>
    <row r="39" customFormat="false" ht="11.45" hidden="false" customHeight="true" outlineLevel="0" collapsed="false">
      <c r="A39" s="214" t="n">
        <f aca="false">IF(C39&lt;&gt;"",COUNTA($C$15:C39),"")</f>
        <v>22</v>
      </c>
      <c r="B39" s="147" t="s">
        <v>282</v>
      </c>
      <c r="C39" s="234" t="n">
        <v>92</v>
      </c>
      <c r="D39" s="234" t="n">
        <v>73</v>
      </c>
      <c r="E39" s="213" t="n">
        <v>19.7</v>
      </c>
      <c r="F39" s="234" t="n">
        <v>4398</v>
      </c>
      <c r="G39" s="213" t="n">
        <v>16.3</v>
      </c>
      <c r="H39" s="213" t="n">
        <v>22.6</v>
      </c>
      <c r="I39" s="234" t="n">
        <v>6521</v>
      </c>
      <c r="J39" s="213" t="n">
        <v>67.4</v>
      </c>
      <c r="K39" s="213" t="n">
        <v>44.3</v>
      </c>
    </row>
    <row r="40" customFormat="false" ht="11.45" hidden="false" customHeight="true" outlineLevel="0" collapsed="false">
      <c r="A40" s="214" t="n">
        <f aca="false">IF(C40&lt;&gt;"",COUNTA($C$15:C40),"")</f>
        <v>23</v>
      </c>
      <c r="B40" s="147" t="s">
        <v>283</v>
      </c>
      <c r="C40" s="234" t="n">
        <v>18</v>
      </c>
      <c r="D40" s="234" t="n">
        <v>13</v>
      </c>
      <c r="E40" s="213" t="n">
        <v>8.3</v>
      </c>
      <c r="F40" s="234" t="n">
        <v>411</v>
      </c>
      <c r="G40" s="213" t="n">
        <v>41.2</v>
      </c>
      <c r="H40" s="213" t="n">
        <v>16.5</v>
      </c>
      <c r="I40" s="234" t="n">
        <v>2314</v>
      </c>
      <c r="J40" s="213" t="n">
        <v>17.8</v>
      </c>
      <c r="K40" s="213" t="n">
        <v>26.7</v>
      </c>
    </row>
    <row r="41" customFormat="false" ht="11.45" hidden="false" customHeight="true" outlineLevel="0" collapsed="false">
      <c r="A41" s="214" t="n">
        <f aca="false">IF(C41&lt;&gt;"",COUNTA($C$15:C41),"")</f>
        <v>24</v>
      </c>
      <c r="B41" s="147" t="s">
        <v>284</v>
      </c>
      <c r="C41" s="234" t="n">
        <v>28</v>
      </c>
      <c r="D41" s="234" t="n">
        <v>20</v>
      </c>
      <c r="E41" s="213" t="n">
        <v>33.3</v>
      </c>
      <c r="F41" s="234" t="n">
        <v>1654</v>
      </c>
      <c r="G41" s="213" t="n">
        <v>13.4</v>
      </c>
      <c r="H41" s="213" t="n">
        <v>37.8</v>
      </c>
      <c r="I41" s="234" t="n">
        <v>3466</v>
      </c>
      <c r="J41" s="213" t="n">
        <v>47.7</v>
      </c>
      <c r="K41" s="213" t="n">
        <v>49.2</v>
      </c>
    </row>
    <row r="42" customFormat="false" ht="11.45" hidden="false" customHeight="true" outlineLevel="0" collapsed="false">
      <c r="A42" s="214" t="n">
        <f aca="false">IF(C42&lt;&gt;"",COUNTA($C$15:C42),"")</f>
        <v>25</v>
      </c>
      <c r="B42" s="147" t="s">
        <v>285</v>
      </c>
      <c r="C42" s="234" t="n">
        <v>23</v>
      </c>
      <c r="D42" s="234" t="n">
        <v>17</v>
      </c>
      <c r="E42" s="213" t="n">
        <v>13.3</v>
      </c>
      <c r="F42" s="234" t="n">
        <v>818</v>
      </c>
      <c r="G42" s="213" t="n">
        <v>11.1</v>
      </c>
      <c r="H42" s="213" t="n">
        <v>32.6</v>
      </c>
      <c r="I42" s="234" t="n">
        <v>4932</v>
      </c>
      <c r="J42" s="213" t="n">
        <v>16.6</v>
      </c>
      <c r="K42" s="213" t="n">
        <v>31.4</v>
      </c>
    </row>
    <row r="43" customFormat="false" ht="11.45" hidden="false" customHeight="true" outlineLevel="0" collapsed="false">
      <c r="A43" s="214" t="n">
        <f aca="false">IF(C43&lt;&gt;"",COUNTA($C$15:C43),"")</f>
        <v>26</v>
      </c>
      <c r="B43" s="147" t="s">
        <v>286</v>
      </c>
      <c r="C43" s="234" t="n">
        <v>17</v>
      </c>
      <c r="D43" s="234" t="n">
        <v>7</v>
      </c>
      <c r="E43" s="213" t="n">
        <v>-12.5</v>
      </c>
      <c r="F43" s="234" t="n">
        <v>977</v>
      </c>
      <c r="G43" s="213" t="n">
        <v>-3.6</v>
      </c>
      <c r="H43" s="213" t="n">
        <v>13.1</v>
      </c>
      <c r="I43" s="234" t="n">
        <v>1791</v>
      </c>
      <c r="J43" s="213" t="n">
        <v>54.6</v>
      </c>
      <c r="K43" s="213" t="n">
        <v>28.6</v>
      </c>
    </row>
    <row r="44" customFormat="false" ht="11.45" hidden="false" customHeight="true" outlineLevel="0" collapsed="false">
      <c r="A44" s="214" t="n">
        <f aca="false">IF(C44&lt;&gt;"",COUNTA($C$15:C44),"")</f>
        <v>27</v>
      </c>
      <c r="B44" s="147" t="s">
        <v>287</v>
      </c>
      <c r="C44" s="234" t="n">
        <v>72</v>
      </c>
      <c r="D44" s="234" t="n">
        <v>60</v>
      </c>
      <c r="E44" s="213" t="n">
        <v>0</v>
      </c>
      <c r="F44" s="234" t="n">
        <v>9878</v>
      </c>
      <c r="G44" s="213" t="n">
        <v>-5</v>
      </c>
      <c r="H44" s="213" t="n">
        <v>23.2</v>
      </c>
      <c r="I44" s="234" t="n">
        <v>11144</v>
      </c>
      <c r="J44" s="213" t="n">
        <v>88.6</v>
      </c>
      <c r="K44" s="213" t="n">
        <v>32.7</v>
      </c>
    </row>
    <row r="45" customFormat="false" ht="11.45" hidden="false" customHeight="true" outlineLevel="0" collapsed="false">
      <c r="A45" s="214" t="n">
        <f aca="false">IF(C45&lt;&gt;"",COUNTA($C$15:C45),"")</f>
        <v>28</v>
      </c>
      <c r="B45" s="147" t="s">
        <v>288</v>
      </c>
      <c r="C45" s="234" t="n">
        <v>26</v>
      </c>
      <c r="D45" s="234" t="n">
        <v>23</v>
      </c>
      <c r="E45" s="213" t="n">
        <v>21.1</v>
      </c>
      <c r="F45" s="234" t="n">
        <v>2851</v>
      </c>
      <c r="G45" s="213" t="n">
        <v>23.7</v>
      </c>
      <c r="H45" s="213" t="n">
        <v>12.7</v>
      </c>
      <c r="I45" s="234" t="n">
        <v>3166</v>
      </c>
      <c r="J45" s="213" t="n">
        <v>90.1</v>
      </c>
      <c r="K45" s="213" t="n">
        <v>30.7</v>
      </c>
    </row>
    <row r="46" customFormat="false" ht="11.45" hidden="false" customHeight="true" outlineLevel="0" collapsed="false">
      <c r="A46" s="214" t="n">
        <f aca="false">IF(C46&lt;&gt;"",COUNTA($C$15:C46),"")</f>
        <v>29</v>
      </c>
      <c r="B46" s="147" t="s">
        <v>289</v>
      </c>
      <c r="C46" s="234" t="n">
        <v>20</v>
      </c>
      <c r="D46" s="234" t="n">
        <v>17</v>
      </c>
      <c r="E46" s="213" t="n">
        <v>6.3</v>
      </c>
      <c r="F46" s="234" t="n">
        <v>1044</v>
      </c>
      <c r="G46" s="213" t="n">
        <v>34.5</v>
      </c>
      <c r="H46" s="213" t="n">
        <v>14.5</v>
      </c>
      <c r="I46" s="234" t="n">
        <v>2538</v>
      </c>
      <c r="J46" s="213" t="n">
        <v>41.1</v>
      </c>
      <c r="K46" s="213" t="n">
        <v>27.7</v>
      </c>
    </row>
    <row r="47" customFormat="false" ht="11.45" hidden="false" customHeight="true" outlineLevel="0" collapsed="false">
      <c r="A47" s="214" t="n">
        <f aca="false">IF(C47&lt;&gt;"",COUNTA($C$15:C47),"")</f>
        <v>30</v>
      </c>
      <c r="B47" s="147" t="s">
        <v>290</v>
      </c>
      <c r="C47" s="234" t="n">
        <v>78</v>
      </c>
      <c r="D47" s="234" t="n">
        <v>59</v>
      </c>
      <c r="E47" s="213" t="n">
        <v>47.5</v>
      </c>
      <c r="F47" s="234" t="n">
        <v>5827</v>
      </c>
      <c r="G47" s="213" t="n">
        <v>15</v>
      </c>
      <c r="H47" s="213" t="n">
        <v>21</v>
      </c>
      <c r="I47" s="234" t="n">
        <v>7323</v>
      </c>
      <c r="J47" s="213" t="n">
        <v>79.6</v>
      </c>
      <c r="K47" s="213" t="n">
        <v>41</v>
      </c>
    </row>
    <row r="48" customFormat="false" ht="11.45" hidden="false" customHeight="true" outlineLevel="0" collapsed="false">
      <c r="A48" s="214" t="str">
        <f aca="false">IF(C48&lt;&gt;"",COUNTA($C$15:C48),"")</f>
        <v/>
      </c>
      <c r="B48" s="147"/>
      <c r="C48" s="234"/>
      <c r="D48" s="234"/>
      <c r="E48" s="213"/>
      <c r="F48" s="234"/>
      <c r="G48" s="213"/>
      <c r="H48" s="213"/>
      <c r="I48" s="234"/>
      <c r="J48" s="213"/>
      <c r="K48" s="213"/>
    </row>
    <row r="49" customFormat="false" ht="11.45" hidden="false" customHeight="true" outlineLevel="0" collapsed="false">
      <c r="A49" s="214" t="str">
        <f aca="false">IF(C49&lt;&gt;"",COUNTA($C$15:C49),"")</f>
        <v/>
      </c>
      <c r="B49" s="141" t="s">
        <v>291</v>
      </c>
      <c r="C49" s="234"/>
      <c r="D49" s="234"/>
      <c r="E49" s="213"/>
      <c r="F49" s="234"/>
      <c r="G49" s="213"/>
      <c r="H49" s="213"/>
      <c r="I49" s="234"/>
      <c r="J49" s="213"/>
      <c r="K49" s="213"/>
    </row>
    <row r="50" customFormat="false" ht="11.45" hidden="false" customHeight="true" outlineLevel="0" collapsed="false">
      <c r="A50" s="214" t="n">
        <f aca="false">IF(C50&lt;&gt;"",COUNTA($C$15:C50),"")</f>
        <v>31</v>
      </c>
      <c r="B50" s="147" t="s">
        <v>292</v>
      </c>
      <c r="C50" s="234" t="n">
        <v>45</v>
      </c>
      <c r="D50" s="234" t="n">
        <v>41</v>
      </c>
      <c r="E50" s="213" t="n">
        <v>2.5</v>
      </c>
      <c r="F50" s="234" t="n">
        <v>9451</v>
      </c>
      <c r="G50" s="213" t="n">
        <v>21.2</v>
      </c>
      <c r="H50" s="213" t="n">
        <v>14.8</v>
      </c>
      <c r="I50" s="234" t="n">
        <v>13045</v>
      </c>
      <c r="J50" s="213" t="n">
        <v>72.4</v>
      </c>
      <c r="K50" s="213" t="n">
        <v>32.6</v>
      </c>
    </row>
    <row r="51" customFormat="false" ht="11.45" hidden="false" customHeight="true" outlineLevel="0" collapsed="false">
      <c r="A51" s="214" t="n">
        <f aca="false">IF(C51&lt;&gt;"",COUNTA($C$15:C51),"")</f>
        <v>32</v>
      </c>
      <c r="B51" s="147" t="s">
        <v>293</v>
      </c>
      <c r="C51" s="234" t="n">
        <v>46</v>
      </c>
      <c r="D51" s="234" t="n">
        <v>36</v>
      </c>
      <c r="E51" s="213" t="n">
        <v>12.5</v>
      </c>
      <c r="F51" s="234" t="n">
        <v>4246</v>
      </c>
      <c r="G51" s="213" t="n">
        <v>5.8</v>
      </c>
      <c r="H51" s="213" t="n">
        <v>23.2</v>
      </c>
      <c r="I51" s="234" t="n">
        <v>6312</v>
      </c>
      <c r="J51" s="213" t="n">
        <v>67.3</v>
      </c>
      <c r="K51" s="213" t="n">
        <v>46.2</v>
      </c>
    </row>
    <row r="52" customFormat="false" ht="11.45" hidden="false" customHeight="true" outlineLevel="0" collapsed="false">
      <c r="A52" s="214" t="n">
        <f aca="false">IF(C52&lt;&gt;"",COUNTA($C$15:C52),"")</f>
        <v>33</v>
      </c>
      <c r="B52" s="147" t="s">
        <v>294</v>
      </c>
      <c r="C52" s="234" t="n">
        <v>5</v>
      </c>
      <c r="D52" s="234" t="n">
        <v>5</v>
      </c>
      <c r="E52" s="213" t="n">
        <v>25</v>
      </c>
      <c r="F52" s="234" t="n">
        <v>705</v>
      </c>
      <c r="G52" s="213" t="n">
        <v>7.6</v>
      </c>
      <c r="H52" s="213" t="n">
        <v>59.5</v>
      </c>
      <c r="I52" s="234" t="n">
        <v>705</v>
      </c>
      <c r="J52" s="213" t="n">
        <v>100</v>
      </c>
      <c r="K52" s="213" t="n">
        <v>69.7</v>
      </c>
    </row>
    <row r="53" customFormat="false" ht="11.45" hidden="false" customHeight="true" outlineLevel="0" collapsed="false">
      <c r="A53" s="214" t="n">
        <f aca="false">IF(C53&lt;&gt;"",COUNTA($C$15:C53),"")</f>
        <v>34</v>
      </c>
      <c r="B53" s="147" t="s">
        <v>295</v>
      </c>
      <c r="C53" s="234" t="n">
        <v>208</v>
      </c>
      <c r="D53" s="234" t="n">
        <v>176</v>
      </c>
      <c r="E53" s="213" t="n">
        <v>16.6</v>
      </c>
      <c r="F53" s="234" t="n">
        <v>15850</v>
      </c>
      <c r="G53" s="213" t="n">
        <v>31.5</v>
      </c>
      <c r="H53" s="213" t="n">
        <v>24.1</v>
      </c>
      <c r="I53" s="234" t="n">
        <v>20058</v>
      </c>
      <c r="J53" s="213" t="n">
        <v>79</v>
      </c>
      <c r="K53" s="213" t="n">
        <v>46.6</v>
      </c>
    </row>
    <row r="54" customFormat="false" ht="11.45" hidden="false" customHeight="true" outlineLevel="0" collapsed="false">
      <c r="A54" s="214" t="n">
        <f aca="false">IF(C54&lt;&gt;"",COUNTA($C$15:C54),"")</f>
        <v>35</v>
      </c>
      <c r="B54" s="147" t="s">
        <v>296</v>
      </c>
      <c r="C54" s="234" t="n">
        <v>57</v>
      </c>
      <c r="D54" s="234" t="n">
        <v>48</v>
      </c>
      <c r="E54" s="213" t="n">
        <v>4.3</v>
      </c>
      <c r="F54" s="234" t="n">
        <v>7561</v>
      </c>
      <c r="G54" s="213" t="n">
        <v>14.5</v>
      </c>
      <c r="H54" s="213" t="n">
        <v>15.5</v>
      </c>
      <c r="I54" s="234" t="n">
        <v>10586</v>
      </c>
      <c r="J54" s="213" t="n">
        <v>71.4</v>
      </c>
      <c r="K54" s="213" t="n">
        <v>35.2</v>
      </c>
    </row>
    <row r="55" customFormat="false" ht="11.45" hidden="false" customHeight="true" outlineLevel="0" collapsed="false">
      <c r="A55" s="214" t="str">
        <f aca="false">IF(C55&lt;&gt;"",COUNTA($C$15:C55),"")</f>
        <v/>
      </c>
      <c r="B55" s="147"/>
      <c r="C55" s="234"/>
      <c r="D55" s="234"/>
      <c r="E55" s="213"/>
      <c r="F55" s="234"/>
      <c r="G55" s="213"/>
      <c r="H55" s="213"/>
      <c r="I55" s="234"/>
      <c r="J55" s="213"/>
      <c r="K55" s="213"/>
    </row>
    <row r="56" customFormat="false" ht="11.45" hidden="false" customHeight="true" outlineLevel="0" collapsed="false">
      <c r="A56" s="214" t="str">
        <f aca="false">IF(C56&lt;&gt;"",COUNTA($C$15:C56),"")</f>
        <v/>
      </c>
      <c r="B56" s="141" t="s">
        <v>297</v>
      </c>
      <c r="C56" s="234"/>
      <c r="D56" s="234"/>
      <c r="E56" s="213"/>
      <c r="F56" s="234"/>
      <c r="G56" s="213"/>
      <c r="H56" s="213"/>
      <c r="I56" s="234"/>
      <c r="J56" s="213"/>
      <c r="K56" s="213"/>
    </row>
    <row r="57" customFormat="false" ht="11.45" hidden="false" customHeight="true" outlineLevel="0" collapsed="false">
      <c r="A57" s="214" t="n">
        <f aca="false">IF(C57&lt;&gt;"",COUNTA($C$15:C57),"")</f>
        <v>36</v>
      </c>
      <c r="B57" s="147" t="s">
        <v>298</v>
      </c>
      <c r="C57" s="234" t="n">
        <v>10</v>
      </c>
      <c r="D57" s="234" t="n">
        <v>7</v>
      </c>
      <c r="E57" s="213" t="n">
        <v>0</v>
      </c>
      <c r="F57" s="234" t="n">
        <v>692</v>
      </c>
      <c r="G57" s="213" t="n">
        <v>2.8</v>
      </c>
      <c r="H57" s="213" t="n">
        <v>2.7</v>
      </c>
      <c r="I57" s="234" t="n">
        <v>796</v>
      </c>
      <c r="J57" s="213" t="n">
        <v>86.9</v>
      </c>
      <c r="K57" s="213" t="n">
        <v>19.9</v>
      </c>
    </row>
    <row r="58" customFormat="false" ht="11.45" hidden="false" customHeight="true" outlineLevel="0" collapsed="false">
      <c r="A58" s="214" t="n">
        <f aca="false">IF(C58&lt;&gt;"",COUNTA($C$15:C58),"")</f>
        <v>37</v>
      </c>
      <c r="B58" s="147" t="s">
        <v>299</v>
      </c>
      <c r="C58" s="234" t="n">
        <v>21</v>
      </c>
      <c r="D58" s="234" t="n">
        <v>17</v>
      </c>
      <c r="E58" s="213" t="n">
        <v>-5.6</v>
      </c>
      <c r="F58" s="234" t="n">
        <v>1192</v>
      </c>
      <c r="G58" s="213" t="n">
        <v>-8.1</v>
      </c>
      <c r="H58" s="213" t="n">
        <v>24.1</v>
      </c>
      <c r="I58" s="234" t="n">
        <v>1373</v>
      </c>
      <c r="J58" s="213" t="n">
        <v>86.8</v>
      </c>
      <c r="K58" s="213" t="n">
        <v>39.2</v>
      </c>
    </row>
    <row r="59" customFormat="false" ht="11.45" hidden="false" customHeight="true" outlineLevel="0" collapsed="false">
      <c r="A59" s="214" t="n">
        <f aca="false">IF(C59&lt;&gt;"",COUNTA($C$15:C59),"")</f>
        <v>38</v>
      </c>
      <c r="B59" s="147" t="s">
        <v>300</v>
      </c>
      <c r="C59" s="234" t="n">
        <v>27</v>
      </c>
      <c r="D59" s="234" t="n">
        <v>20</v>
      </c>
      <c r="E59" s="213" t="n">
        <v>11.1</v>
      </c>
      <c r="F59" s="234" t="n">
        <v>2189</v>
      </c>
      <c r="G59" s="213" t="n">
        <v>3.4</v>
      </c>
      <c r="H59" s="213" t="n">
        <v>30.3</v>
      </c>
      <c r="I59" s="234" t="n">
        <v>2735</v>
      </c>
      <c r="J59" s="213" t="n">
        <v>80</v>
      </c>
      <c r="K59" s="213" t="n">
        <v>42.6</v>
      </c>
    </row>
    <row r="60" customFormat="false" ht="11.45" hidden="false" customHeight="true" outlineLevel="0" collapsed="false">
      <c r="A60" s="214" t="str">
        <f aca="false">IF(C60&lt;&gt;"",COUNTA($C$15:C60),"")</f>
        <v/>
      </c>
      <c r="B60" s="147"/>
      <c r="C60" s="234"/>
      <c r="D60" s="234"/>
      <c r="E60" s="213"/>
      <c r="F60" s="234"/>
      <c r="G60" s="213"/>
      <c r="H60" s="213"/>
      <c r="I60" s="234"/>
      <c r="J60" s="213"/>
      <c r="K60" s="213"/>
    </row>
    <row r="61" customFormat="false" ht="11.45" hidden="false" customHeight="true" outlineLevel="0" collapsed="false">
      <c r="A61" s="214" t="str">
        <f aca="false">IF(C61&lt;&gt;"",COUNTA($C$15:C61),"")</f>
        <v/>
      </c>
      <c r="B61" s="141" t="s">
        <v>301</v>
      </c>
      <c r="C61" s="234"/>
      <c r="D61" s="234"/>
      <c r="E61" s="213"/>
      <c r="F61" s="234"/>
      <c r="G61" s="213"/>
      <c r="H61" s="213"/>
      <c r="I61" s="234"/>
      <c r="J61" s="213"/>
      <c r="K61" s="213"/>
    </row>
    <row r="62" customFormat="false" ht="11.45" hidden="false" customHeight="true" outlineLevel="0" collapsed="false">
      <c r="A62" s="214" t="n">
        <f aca="false">IF(C62&lt;&gt;"",COUNTA($C$15:C62),"")</f>
        <v>39</v>
      </c>
      <c r="B62" s="147" t="s">
        <v>302</v>
      </c>
      <c r="C62" s="234" t="n">
        <v>8</v>
      </c>
      <c r="D62" s="234" t="n">
        <v>6</v>
      </c>
      <c r="E62" s="213" t="n">
        <v>0</v>
      </c>
      <c r="F62" s="234" t="n">
        <v>229</v>
      </c>
      <c r="G62" s="213" t="n">
        <v>0</v>
      </c>
      <c r="H62" s="213" t="n">
        <v>20.9</v>
      </c>
      <c r="I62" s="234" t="n">
        <v>804</v>
      </c>
      <c r="J62" s="213" t="n">
        <v>28.5</v>
      </c>
      <c r="K62" s="213" t="n">
        <v>28.5</v>
      </c>
    </row>
    <row r="63" customFormat="false" ht="11.45" hidden="false" customHeight="true" outlineLevel="0" collapsed="false">
      <c r="A63" s="214" t="n">
        <f aca="false">IF(C63&lt;&gt;"",COUNTA($C$15:C63),"")</f>
        <v>40</v>
      </c>
      <c r="B63" s="147" t="s">
        <v>303</v>
      </c>
      <c r="C63" s="234" t="n">
        <v>14</v>
      </c>
      <c r="D63" s="234" t="n">
        <v>10</v>
      </c>
      <c r="E63" s="213" t="n">
        <v>66.7</v>
      </c>
      <c r="F63" s="234" t="n">
        <v>3396</v>
      </c>
      <c r="G63" s="213" t="n">
        <v>6.9</v>
      </c>
      <c r="H63" s="213" t="n">
        <v>1.7</v>
      </c>
      <c r="I63" s="234" t="n">
        <v>5965</v>
      </c>
      <c r="J63" s="213" t="n">
        <v>56.9</v>
      </c>
      <c r="K63" s="213" t="n">
        <v>17.1</v>
      </c>
    </row>
    <row r="64" customFormat="false" ht="11.45" hidden="false" customHeight="true" outlineLevel="0" collapsed="false">
      <c r="A64" s="214" t="n">
        <f aca="false">IF(C64&lt;&gt;"",COUNTA($C$15:C64),"")</f>
        <v>41</v>
      </c>
      <c r="B64" s="147" t="s">
        <v>304</v>
      </c>
      <c r="C64" s="234" t="n">
        <v>34</v>
      </c>
      <c r="D64" s="234" t="n">
        <v>14</v>
      </c>
      <c r="E64" s="213" t="n">
        <v>75</v>
      </c>
      <c r="F64" s="234" t="n">
        <v>2134</v>
      </c>
      <c r="G64" s="213" t="n">
        <v>9.8</v>
      </c>
      <c r="H64" s="213" t="n">
        <v>3.9</v>
      </c>
      <c r="I64" s="234" t="n">
        <v>7657</v>
      </c>
      <c r="J64" s="213" t="n">
        <v>27.9</v>
      </c>
      <c r="K64" s="213" t="n">
        <v>18.9</v>
      </c>
    </row>
    <row r="65" customFormat="false" ht="11.45" hidden="false" customHeight="true" outlineLevel="0" collapsed="false">
      <c r="A65" s="214" t="n">
        <f aca="false">IF(C65&lt;&gt;"",COUNTA($C$15:C65),"")</f>
        <v>42</v>
      </c>
      <c r="B65" s="147" t="s">
        <v>305</v>
      </c>
      <c r="C65" s="234" t="n">
        <v>18</v>
      </c>
      <c r="D65" s="234" t="n">
        <v>11</v>
      </c>
      <c r="E65" s="213" t="n">
        <v>0</v>
      </c>
      <c r="F65" s="234" t="n">
        <v>373</v>
      </c>
      <c r="G65" s="213" t="n">
        <v>-40.9</v>
      </c>
      <c r="H65" s="213" t="n">
        <v>15</v>
      </c>
      <c r="I65" s="234" t="n">
        <v>1000</v>
      </c>
      <c r="J65" s="213" t="n">
        <v>37.3</v>
      </c>
      <c r="K65" s="213" t="n">
        <v>24.8</v>
      </c>
    </row>
    <row r="66" customFormat="false" ht="11.45" hidden="false" customHeight="true" outlineLevel="0" collapsed="false">
      <c r="A66" s="214" t="n">
        <f aca="false">IF(C66&lt;&gt;"",COUNTA($C$15:C66),"")</f>
        <v>43</v>
      </c>
      <c r="B66" s="147" t="s">
        <v>306</v>
      </c>
      <c r="C66" s="234" t="n">
        <v>27</v>
      </c>
      <c r="D66" s="234" t="n">
        <v>24</v>
      </c>
      <c r="E66" s="213" t="n">
        <v>9.1</v>
      </c>
      <c r="F66" s="234" t="n">
        <v>1469</v>
      </c>
      <c r="G66" s="213" t="n">
        <v>29.7</v>
      </c>
      <c r="H66" s="213" t="n">
        <v>18.3</v>
      </c>
      <c r="I66" s="234" t="n">
        <v>1655</v>
      </c>
      <c r="J66" s="213" t="n">
        <v>88.8</v>
      </c>
      <c r="K66" s="213" t="n">
        <v>43.5</v>
      </c>
    </row>
    <row r="67" customFormat="false" ht="11.45" hidden="false" customHeight="true" outlineLevel="0" collapsed="false">
      <c r="A67" s="214" t="n">
        <f aca="false">IF(C67&lt;&gt;"",COUNTA($C$15:C67),"")</f>
        <v>44</v>
      </c>
      <c r="B67" s="147" t="s">
        <v>307</v>
      </c>
      <c r="C67" s="234" t="n">
        <v>11</v>
      </c>
      <c r="D67" s="234" t="n">
        <v>9</v>
      </c>
      <c r="E67" s="213" t="n">
        <v>50</v>
      </c>
      <c r="F67" s="234" t="n">
        <v>2092</v>
      </c>
      <c r="G67" s="213" t="n">
        <v>10.3</v>
      </c>
      <c r="H67" s="213" t="n">
        <v>30.6</v>
      </c>
      <c r="I67" s="234" t="n">
        <v>2423</v>
      </c>
      <c r="J67" s="213" t="n">
        <v>86.3</v>
      </c>
      <c r="K67" s="213" t="n">
        <v>50.2</v>
      </c>
    </row>
    <row r="68" customFormat="false" ht="11.45" hidden="false" customHeight="true" outlineLevel="0" collapsed="false">
      <c r="A68" s="214" t="n">
        <f aca="false">IF(C68&lt;&gt;"",COUNTA($C$15:C68),"")</f>
        <v>45</v>
      </c>
      <c r="B68" s="147" t="s">
        <v>308</v>
      </c>
      <c r="C68" s="234" t="n">
        <v>5</v>
      </c>
      <c r="D68" s="234" t="n">
        <v>4</v>
      </c>
      <c r="E68" s="213" t="n">
        <v>0</v>
      </c>
      <c r="F68" s="234" t="n">
        <v>112</v>
      </c>
      <c r="G68" s="213" t="n">
        <v>25.8</v>
      </c>
      <c r="H68" s="213" t="n">
        <v>16.2</v>
      </c>
      <c r="I68" s="234" t="n">
        <v>143</v>
      </c>
      <c r="J68" s="213" t="n">
        <v>78.3</v>
      </c>
      <c r="K68" s="213" t="n">
        <v>24.4</v>
      </c>
    </row>
    <row r="69" customFormat="false" ht="11.45" hidden="false" customHeight="true" outlineLevel="0" collapsed="false">
      <c r="A69" s="214" t="n">
        <f aca="false">IF(C69&lt;&gt;"",COUNTA($C$15:C69),"")</f>
        <v>46</v>
      </c>
      <c r="B69" s="147" t="s">
        <v>309</v>
      </c>
      <c r="C69" s="234" t="n">
        <v>9</v>
      </c>
      <c r="D69" s="234" t="n">
        <v>8</v>
      </c>
      <c r="E69" s="213" t="n">
        <v>0</v>
      </c>
      <c r="F69" s="234" t="n">
        <v>847</v>
      </c>
      <c r="G69" s="213" t="n">
        <v>-0.5</v>
      </c>
      <c r="H69" s="213" t="n">
        <v>39.3</v>
      </c>
      <c r="I69" s="234" t="n">
        <v>873</v>
      </c>
      <c r="J69" s="213" t="n">
        <v>97</v>
      </c>
      <c r="K69" s="213" t="n">
        <v>53</v>
      </c>
    </row>
    <row r="70" customFormat="false" ht="11.45" hidden="false" customHeight="true" outlineLevel="0" collapsed="false">
      <c r="A70" s="214" t="n">
        <f aca="false">IF(C70&lt;&gt;"",COUNTA($C$15:C70),"")</f>
        <v>47</v>
      </c>
      <c r="B70" s="147" t="s">
        <v>310</v>
      </c>
      <c r="C70" s="234" t="n">
        <v>10</v>
      </c>
      <c r="D70" s="234" t="n">
        <v>8</v>
      </c>
      <c r="E70" s="213" t="n">
        <v>100</v>
      </c>
      <c r="F70" s="234" t="n">
        <v>246</v>
      </c>
      <c r="G70" s="213" t="n">
        <v>41.4</v>
      </c>
      <c r="H70" s="213" t="n">
        <v>6.4</v>
      </c>
      <c r="I70" s="234" t="n">
        <v>293</v>
      </c>
      <c r="J70" s="213" t="n">
        <v>84</v>
      </c>
      <c r="K70" s="213" t="n">
        <v>28.6</v>
      </c>
    </row>
    <row r="71" customFormat="false" ht="11.45" hidden="false" customHeight="true" outlineLevel="0" collapsed="false">
      <c r="A71" s="214" t="n">
        <f aca="false">IF(C71&lt;&gt;"",COUNTA($C$15:C71),"")</f>
        <v>48</v>
      </c>
      <c r="B71" s="147" t="s">
        <v>311</v>
      </c>
      <c r="C71" s="234" t="n">
        <v>20</v>
      </c>
      <c r="D71" s="234" t="n">
        <v>14</v>
      </c>
      <c r="E71" s="213" t="n">
        <v>16.7</v>
      </c>
      <c r="F71" s="234" t="n">
        <v>555</v>
      </c>
      <c r="G71" s="213" t="n">
        <v>10.6</v>
      </c>
      <c r="H71" s="213" t="n">
        <v>14</v>
      </c>
      <c r="I71" s="234" t="n">
        <v>1237</v>
      </c>
      <c r="J71" s="213" t="n">
        <v>44.9</v>
      </c>
      <c r="K71" s="213" t="n">
        <v>27.7</v>
      </c>
    </row>
    <row r="72" customFormat="false" ht="11.45" hidden="false" customHeight="true" outlineLevel="0" collapsed="false">
      <c r="A72" s="214" t="n">
        <f aca="false">IF(C72&lt;&gt;"",COUNTA($C$15:C72),"")</f>
        <v>49</v>
      </c>
      <c r="B72" s="147" t="s">
        <v>312</v>
      </c>
      <c r="C72" s="234" t="n">
        <v>35</v>
      </c>
      <c r="D72" s="234" t="n">
        <v>26</v>
      </c>
      <c r="E72" s="213" t="n">
        <v>8.3</v>
      </c>
      <c r="F72" s="234" t="n">
        <v>1221</v>
      </c>
      <c r="G72" s="213" t="n">
        <v>44.5</v>
      </c>
      <c r="H72" s="213" t="n">
        <v>9.8</v>
      </c>
      <c r="I72" s="234" t="n">
        <v>2979</v>
      </c>
      <c r="J72" s="213" t="n">
        <v>41</v>
      </c>
      <c r="K72" s="213" t="n">
        <v>30.5</v>
      </c>
    </row>
    <row r="73" customFormat="false" ht="11.45" hidden="false" customHeight="true" outlineLevel="0" collapsed="false">
      <c r="A73" s="214" t="n">
        <f aca="false">IF(C73&lt;&gt;"",COUNTA($C$15:C73),"")</f>
        <v>50</v>
      </c>
      <c r="B73" s="147" t="s">
        <v>313</v>
      </c>
      <c r="C73" s="234" t="n">
        <v>28</v>
      </c>
      <c r="D73" s="234" t="n">
        <v>16</v>
      </c>
      <c r="E73" s="213" t="n">
        <v>0</v>
      </c>
      <c r="F73" s="234" t="n">
        <v>3343</v>
      </c>
      <c r="G73" s="213" t="n">
        <v>1.9</v>
      </c>
      <c r="H73" s="213" t="n">
        <v>3.4</v>
      </c>
      <c r="I73" s="234" t="n">
        <v>5266</v>
      </c>
      <c r="J73" s="213" t="n">
        <v>63.5</v>
      </c>
      <c r="K73" s="213" t="n">
        <v>18.2</v>
      </c>
    </row>
    <row r="74" customFormat="false" ht="11.45" hidden="false" customHeight="true" outlineLevel="0" collapsed="false">
      <c r="A74" s="214" t="n">
        <f aca="false">IF(C74&lt;&gt;"",COUNTA($C$15:C74),"")</f>
        <v>51</v>
      </c>
      <c r="B74" s="147" t="s">
        <v>314</v>
      </c>
      <c r="C74" s="234" t="n">
        <v>3</v>
      </c>
      <c r="D74" s="234" t="n">
        <v>3</v>
      </c>
      <c r="E74" s="213" t="n">
        <v>0</v>
      </c>
      <c r="F74" s="234" t="n">
        <v>184</v>
      </c>
      <c r="G74" s="213" t="n">
        <v>29.6</v>
      </c>
      <c r="H74" s="213" t="n">
        <v>3.4</v>
      </c>
      <c r="I74" s="234" t="n">
        <v>215</v>
      </c>
      <c r="J74" s="213" t="n">
        <v>85.6</v>
      </c>
      <c r="K74" s="213" t="n">
        <v>17.6</v>
      </c>
    </row>
    <row r="75" customFormat="false" ht="11.45" hidden="false" customHeight="true" outlineLevel="0" collapsed="false">
      <c r="A75" s="214" t="n">
        <f aca="false">IF(C75&lt;&gt;"",COUNTA($C$15:C75),"")</f>
        <v>52</v>
      </c>
      <c r="B75" s="147" t="s">
        <v>315</v>
      </c>
      <c r="C75" s="234" t="n">
        <v>29</v>
      </c>
      <c r="D75" s="234" t="n">
        <v>25</v>
      </c>
      <c r="E75" s="213" t="n">
        <v>25</v>
      </c>
      <c r="F75" s="234" t="n">
        <v>1381</v>
      </c>
      <c r="G75" s="213" t="n">
        <v>17.4</v>
      </c>
      <c r="H75" s="213" t="n">
        <v>20.7</v>
      </c>
      <c r="I75" s="234" t="n">
        <v>1467</v>
      </c>
      <c r="J75" s="213" t="n">
        <v>94.1</v>
      </c>
      <c r="K75" s="213" t="n">
        <v>38.1</v>
      </c>
    </row>
    <row r="76" customFormat="false" ht="11.45" hidden="false" customHeight="true" outlineLevel="0" collapsed="false">
      <c r="A76" s="214" t="n">
        <f aca="false">IF(C76&lt;&gt;"",COUNTA($C$15:C76),"")</f>
        <v>53</v>
      </c>
      <c r="B76" s="147" t="s">
        <v>316</v>
      </c>
      <c r="C76" s="234" t="n">
        <v>5</v>
      </c>
      <c r="D76" s="234" t="n">
        <v>5</v>
      </c>
      <c r="E76" s="213" t="n">
        <v>25</v>
      </c>
      <c r="F76" s="234" t="n">
        <v>269</v>
      </c>
      <c r="G76" s="213" t="n">
        <v>7.2</v>
      </c>
      <c r="H76" s="213" t="n">
        <v>12.1</v>
      </c>
      <c r="I76" s="234" t="n">
        <v>269</v>
      </c>
      <c r="J76" s="213" t="n">
        <v>100</v>
      </c>
      <c r="K76" s="213" t="n">
        <v>26.3</v>
      </c>
    </row>
    <row r="77" customFormat="false" ht="11.45" hidden="false" customHeight="true" outlineLevel="0" collapsed="false">
      <c r="A77" s="214" t="n">
        <f aca="false">IF(C77&lt;&gt;"",COUNTA($C$15:C77),"")</f>
        <v>54</v>
      </c>
      <c r="B77" s="147" t="s">
        <v>317</v>
      </c>
      <c r="C77" s="234" t="n">
        <v>13</v>
      </c>
      <c r="D77" s="234" t="n">
        <v>5</v>
      </c>
      <c r="E77" s="213" t="n">
        <v>25</v>
      </c>
      <c r="F77" s="234" t="n">
        <v>1156</v>
      </c>
      <c r="G77" s="213" t="n">
        <v>-13.9</v>
      </c>
      <c r="H77" s="213" t="n">
        <v>12.6</v>
      </c>
      <c r="I77" s="234" t="n">
        <v>3002</v>
      </c>
      <c r="J77" s="213" t="n">
        <v>38.5</v>
      </c>
      <c r="K77" s="213" t="n">
        <v>26</v>
      </c>
    </row>
    <row r="78" customFormat="false" ht="11.45" hidden="false" customHeight="true" outlineLevel="0" collapsed="false">
      <c r="A78" s="214" t="n">
        <f aca="false">IF(C78&lt;&gt;"",COUNTA($C$15:C78),"")</f>
        <v>55</v>
      </c>
      <c r="B78" s="147" t="s">
        <v>318</v>
      </c>
      <c r="C78" s="234" t="n">
        <v>13</v>
      </c>
      <c r="D78" s="234" t="n">
        <v>13</v>
      </c>
      <c r="E78" s="213" t="n">
        <v>18.2</v>
      </c>
      <c r="F78" s="234" t="n">
        <v>394</v>
      </c>
      <c r="G78" s="213" t="n">
        <v>9.7</v>
      </c>
      <c r="H78" s="213" t="n">
        <v>12.6</v>
      </c>
      <c r="I78" s="234" t="n">
        <v>419</v>
      </c>
      <c r="J78" s="213" t="n">
        <v>94</v>
      </c>
      <c r="K78" s="213" t="n">
        <v>23.6</v>
      </c>
    </row>
    <row r="79" customFormat="false" ht="11.45" hidden="false" customHeight="true" outlineLevel="0" collapsed="false">
      <c r="A79" s="214" t="n">
        <f aca="false">IF(C79&lt;&gt;"",COUNTA($C$15:C79),"")</f>
        <v>56</v>
      </c>
      <c r="B79" s="147" t="s">
        <v>319</v>
      </c>
      <c r="C79" s="234" t="n">
        <v>19</v>
      </c>
      <c r="D79" s="234" t="n">
        <v>14</v>
      </c>
      <c r="E79" s="213" t="n">
        <v>55.6</v>
      </c>
      <c r="F79" s="234" t="n">
        <v>558</v>
      </c>
      <c r="G79" s="213" t="n">
        <v>23.2</v>
      </c>
      <c r="H79" s="213" t="n">
        <v>12.3</v>
      </c>
      <c r="I79" s="234" t="n">
        <v>1624</v>
      </c>
      <c r="J79" s="213" t="n">
        <v>34.4</v>
      </c>
      <c r="K79" s="213" t="n">
        <v>22.7</v>
      </c>
    </row>
    <row r="80" customFormat="false" ht="11.45" hidden="false" customHeight="true" outlineLevel="0" collapsed="false">
      <c r="A80" s="214" t="n">
        <f aca="false">IF(C80&lt;&gt;"",COUNTA($C$15:C80),"")</f>
        <v>57</v>
      </c>
      <c r="B80" s="147" t="s">
        <v>320</v>
      </c>
      <c r="C80" s="234" t="n">
        <v>50</v>
      </c>
      <c r="D80" s="234" t="n">
        <v>43</v>
      </c>
      <c r="E80" s="213" t="n">
        <v>16.2</v>
      </c>
      <c r="F80" s="234" t="n">
        <v>1719</v>
      </c>
      <c r="G80" s="213" t="n">
        <v>9.7</v>
      </c>
      <c r="H80" s="213" t="n">
        <v>18.1</v>
      </c>
      <c r="I80" s="234" t="n">
        <v>2175</v>
      </c>
      <c r="J80" s="213" t="n">
        <v>79</v>
      </c>
      <c r="K80" s="213" t="n">
        <v>36.3</v>
      </c>
    </row>
    <row r="81" customFormat="false" ht="11.45" hidden="false" customHeight="true" outlineLevel="0" collapsed="false">
      <c r="A81" s="214" t="n">
        <f aca="false">IF(C81&lt;&gt;"",COUNTA($C$15:C81),"")</f>
        <v>58</v>
      </c>
      <c r="B81" s="147" t="s">
        <v>321</v>
      </c>
      <c r="C81" s="234" t="n">
        <v>8</v>
      </c>
      <c r="D81" s="234" t="n">
        <v>3</v>
      </c>
      <c r="E81" s="213" t="n">
        <v>-25</v>
      </c>
      <c r="F81" s="234" t="n">
        <v>113</v>
      </c>
      <c r="G81" s="213" t="n">
        <v>-52.1</v>
      </c>
      <c r="H81" s="213" t="n">
        <v>17</v>
      </c>
      <c r="I81" s="234" t="n">
        <v>832</v>
      </c>
      <c r="J81" s="213" t="n">
        <v>13.6</v>
      </c>
      <c r="K81" s="213" t="n">
        <v>28.4</v>
      </c>
    </row>
    <row r="82" customFormat="false" ht="11.45" hidden="false" customHeight="true" outlineLevel="0" collapsed="false">
      <c r="A82" s="214" t="n">
        <f aca="false">IF(C82&lt;&gt;"",COUNTA($C$15:C82),"")</f>
        <v>59</v>
      </c>
      <c r="B82" s="147" t="s">
        <v>322</v>
      </c>
      <c r="C82" s="234" t="n">
        <v>43</v>
      </c>
      <c r="D82" s="234" t="n">
        <v>40</v>
      </c>
      <c r="E82" s="213" t="n">
        <v>17.6</v>
      </c>
      <c r="F82" s="234" t="n">
        <v>3276</v>
      </c>
      <c r="G82" s="213" t="n">
        <v>14.8</v>
      </c>
      <c r="H82" s="213" t="n">
        <v>31.7</v>
      </c>
      <c r="I82" s="234" t="n">
        <v>3401</v>
      </c>
      <c r="J82" s="213" t="n">
        <v>96.3</v>
      </c>
      <c r="K82" s="213" t="n">
        <v>47.2</v>
      </c>
    </row>
    <row r="83" customFormat="false" ht="11.45" hidden="false" customHeight="true" outlineLevel="0" collapsed="false">
      <c r="A83" s="214" t="n">
        <f aca="false">IF(C83&lt;&gt;"",COUNTA($C$15:C83),"")</f>
        <v>60</v>
      </c>
      <c r="B83" s="147" t="s">
        <v>323</v>
      </c>
      <c r="C83" s="234" t="n">
        <v>16</v>
      </c>
      <c r="D83" s="234" t="n">
        <v>5</v>
      </c>
      <c r="E83" s="213" t="n">
        <v>66.7</v>
      </c>
      <c r="F83" s="234" t="n">
        <v>298</v>
      </c>
      <c r="G83" s="213" t="n">
        <v>8</v>
      </c>
      <c r="H83" s="213" t="n">
        <v>30.3</v>
      </c>
      <c r="I83" s="234" t="n">
        <v>2596</v>
      </c>
      <c r="J83" s="213" t="n">
        <v>11.5</v>
      </c>
      <c r="K83" s="213" t="n">
        <v>22.7</v>
      </c>
    </row>
    <row r="84" customFormat="false" ht="11.45" hidden="false" customHeight="true" outlineLevel="0" collapsed="false">
      <c r="A84" s="214" t="n">
        <f aca="false">IF(C84&lt;&gt;"",COUNTA($C$15:C84),"")</f>
        <v>61</v>
      </c>
      <c r="B84" s="147" t="s">
        <v>324</v>
      </c>
      <c r="C84" s="234" t="n">
        <v>14</v>
      </c>
      <c r="D84" s="234" t="n">
        <v>11</v>
      </c>
      <c r="E84" s="213" t="n">
        <v>120</v>
      </c>
      <c r="F84" s="234" t="n">
        <v>403</v>
      </c>
      <c r="G84" s="213" t="n">
        <v>31.7</v>
      </c>
      <c r="H84" s="213" t="n">
        <v>14.4</v>
      </c>
      <c r="I84" s="234" t="n">
        <v>509</v>
      </c>
      <c r="J84" s="213" t="n">
        <v>79.2</v>
      </c>
      <c r="K84" s="213" t="n">
        <v>32.9</v>
      </c>
    </row>
    <row r="85" customFormat="false" ht="11.45" hidden="false" customHeight="true" outlineLevel="0" collapsed="false">
      <c r="A85" s="214" t="n">
        <f aca="false">IF(C85&lt;&gt;"",COUNTA($C$15:C85),"")</f>
        <v>62</v>
      </c>
      <c r="B85" s="147" t="s">
        <v>325</v>
      </c>
      <c r="C85" s="234" t="n">
        <v>22</v>
      </c>
      <c r="D85" s="234" t="n">
        <v>17</v>
      </c>
      <c r="E85" s="213" t="n">
        <v>41.7</v>
      </c>
      <c r="F85" s="234" t="n">
        <v>868</v>
      </c>
      <c r="G85" s="213" t="n">
        <v>39.5</v>
      </c>
      <c r="H85" s="213" t="n">
        <v>31.6</v>
      </c>
      <c r="I85" s="234" t="n">
        <v>1116</v>
      </c>
      <c r="J85" s="213" t="n">
        <v>77.8</v>
      </c>
      <c r="K85" s="213" t="n">
        <v>50.5</v>
      </c>
    </row>
    <row r="86" customFormat="false" ht="11.45" hidden="false" customHeight="true" outlineLevel="0" collapsed="false">
      <c r="A86" s="214" t="n">
        <f aca="false">IF(C86&lt;&gt;"",COUNTA($C$15:C86),"")</f>
        <v>63</v>
      </c>
      <c r="B86" s="147" t="s">
        <v>326</v>
      </c>
      <c r="C86" s="234" t="n">
        <v>5</v>
      </c>
      <c r="D86" s="234" t="n">
        <v>4</v>
      </c>
      <c r="E86" s="213" t="n">
        <v>0</v>
      </c>
      <c r="F86" s="234" t="n">
        <v>1342</v>
      </c>
      <c r="G86" s="213" t="n">
        <v>-0.9</v>
      </c>
      <c r="H86" s="213" t="n">
        <v>8.1</v>
      </c>
      <c r="I86" s="234" t="n">
        <v>1409</v>
      </c>
      <c r="J86" s="213" t="n">
        <v>95.2</v>
      </c>
      <c r="K86" s="213" t="n">
        <v>22.4</v>
      </c>
    </row>
    <row r="87" customFormat="false" ht="11.45" hidden="false" customHeight="true" outlineLevel="0" collapsed="false">
      <c r="A87" s="214" t="n">
        <f aca="false">IF(C87&lt;&gt;"",COUNTA($C$15:C87),"")</f>
        <v>64</v>
      </c>
      <c r="B87" s="147" t="s">
        <v>327</v>
      </c>
      <c r="C87" s="234" t="n">
        <v>7</v>
      </c>
      <c r="D87" s="234" t="n">
        <v>4</v>
      </c>
      <c r="E87" s="213" t="n">
        <v>0</v>
      </c>
      <c r="F87" s="234" t="n">
        <v>928</v>
      </c>
      <c r="G87" s="213" t="n">
        <v>0</v>
      </c>
      <c r="H87" s="213" t="n">
        <v>1.1</v>
      </c>
      <c r="I87" s="234" t="n">
        <v>1666</v>
      </c>
      <c r="J87" s="213" t="n">
        <v>55.7</v>
      </c>
      <c r="K87" s="213" t="n">
        <v>18.3</v>
      </c>
    </row>
    <row r="88" customFormat="false" ht="11.45" hidden="false" customHeight="true" outlineLevel="0" collapsed="false">
      <c r="A88" s="214" t="str">
        <f aca="false">IF(C88&lt;&gt;"",COUNTA($C$15:C88),"")</f>
        <v/>
      </c>
      <c r="B88" s="147"/>
      <c r="C88" s="234"/>
      <c r="D88" s="234"/>
      <c r="E88" s="213"/>
      <c r="F88" s="234"/>
      <c r="G88" s="213"/>
      <c r="H88" s="213"/>
      <c r="I88" s="234"/>
      <c r="J88" s="213"/>
      <c r="K88" s="213"/>
    </row>
    <row r="89" customFormat="false" ht="11.45" hidden="false" customHeight="true" outlineLevel="0" collapsed="false">
      <c r="A89" s="214" t="str">
        <f aca="false">IF(C89&lt;&gt;"",COUNTA($C$15:C89),"")</f>
        <v/>
      </c>
      <c r="B89" s="210" t="s">
        <v>328</v>
      </c>
      <c r="C89" s="234"/>
      <c r="D89" s="234"/>
      <c r="E89" s="213"/>
      <c r="F89" s="234"/>
      <c r="G89" s="213"/>
      <c r="H89" s="213"/>
      <c r="I89" s="234"/>
      <c r="J89" s="213"/>
      <c r="K89" s="213"/>
    </row>
    <row r="90" customFormat="false" ht="11.45" hidden="false" customHeight="true" outlineLevel="0" collapsed="false">
      <c r="A90" s="214" t="str">
        <f aca="false">IF(C90&lt;&gt;"",COUNTA($C$15:C90),"")</f>
        <v/>
      </c>
      <c r="B90" s="210" t="s">
        <v>329</v>
      </c>
      <c r="C90" s="234"/>
      <c r="D90" s="234"/>
      <c r="E90" s="213"/>
      <c r="F90" s="234"/>
      <c r="G90" s="213"/>
      <c r="H90" s="213"/>
      <c r="I90" s="234"/>
      <c r="J90" s="213"/>
      <c r="K90" s="213"/>
    </row>
    <row r="91" customFormat="false" ht="11.45" hidden="false" customHeight="true" outlineLevel="0" collapsed="false">
      <c r="A91" s="214" t="n">
        <f aca="false">IF(C91&lt;&gt;"",COUNTA($C$15:C91),"")</f>
        <v>65</v>
      </c>
      <c r="B91" s="147" t="s">
        <v>330</v>
      </c>
      <c r="C91" s="234" t="n">
        <v>4</v>
      </c>
      <c r="D91" s="234" t="n">
        <v>4</v>
      </c>
      <c r="E91" s="213" t="n">
        <v>-20</v>
      </c>
      <c r="F91" s="234" t="n">
        <v>139</v>
      </c>
      <c r="G91" s="213" t="n">
        <v>-35.3</v>
      </c>
      <c r="H91" s="213" t="n">
        <v>24.8</v>
      </c>
      <c r="I91" s="234" t="n">
        <v>139</v>
      </c>
      <c r="J91" s="213" t="n">
        <v>100</v>
      </c>
      <c r="K91" s="213" t="n">
        <v>34.4</v>
      </c>
    </row>
    <row r="92" customFormat="false" ht="11.45" hidden="false" customHeight="true" outlineLevel="0" collapsed="false">
      <c r="A92" s="214" t="n">
        <f aca="false">IF(C92&lt;&gt;"",COUNTA($C$15:C92),"")</f>
        <v>66</v>
      </c>
      <c r="B92" s="147" t="s">
        <v>331</v>
      </c>
      <c r="C92" s="234" t="n">
        <v>9</v>
      </c>
      <c r="D92" s="234" t="n">
        <v>8</v>
      </c>
      <c r="E92" s="213" t="n">
        <v>33.3</v>
      </c>
      <c r="F92" s="234" t="n">
        <v>1077</v>
      </c>
      <c r="G92" s="213" t="n">
        <v>104</v>
      </c>
      <c r="H92" s="213" t="n">
        <v>9.2</v>
      </c>
      <c r="I92" s="234" t="n">
        <v>1167</v>
      </c>
      <c r="J92" s="213" t="n">
        <v>92.3</v>
      </c>
      <c r="K92" s="213" t="n">
        <v>28</v>
      </c>
    </row>
    <row r="93" customFormat="false" ht="11.45" hidden="false" customHeight="true" outlineLevel="0" collapsed="false">
      <c r="A93" s="214" t="n">
        <f aca="false">IF(C93&lt;&gt;"",COUNTA($C$15:C93),"")</f>
        <v>67</v>
      </c>
      <c r="B93" s="147" t="s">
        <v>332</v>
      </c>
      <c r="C93" s="234" t="n">
        <v>5</v>
      </c>
      <c r="D93" s="234" t="n">
        <v>4</v>
      </c>
      <c r="E93" s="213" t="n">
        <v>-20</v>
      </c>
      <c r="F93" s="234" t="n">
        <v>180</v>
      </c>
      <c r="G93" s="213" t="n">
        <v>-11.8</v>
      </c>
      <c r="H93" s="213" t="n">
        <v>11.4</v>
      </c>
      <c r="I93" s="234" t="n">
        <v>204</v>
      </c>
      <c r="J93" s="213" t="n">
        <v>88.2</v>
      </c>
      <c r="K93" s="213" t="n">
        <v>24.9</v>
      </c>
    </row>
    <row r="94" customFormat="false" ht="11.45" hidden="false" customHeight="true" outlineLevel="0" collapsed="false">
      <c r="A94" s="214" t="n">
        <f aca="false">IF(C94&lt;&gt;"",COUNTA($C$15:C94),"")</f>
        <v>68</v>
      </c>
      <c r="B94" s="147" t="s">
        <v>333</v>
      </c>
      <c r="C94" s="234" t="n">
        <v>32</v>
      </c>
      <c r="D94" s="234" t="n">
        <v>20</v>
      </c>
      <c r="E94" s="213" t="n">
        <v>0</v>
      </c>
      <c r="F94" s="234" t="n">
        <v>1147</v>
      </c>
      <c r="G94" s="213" t="n">
        <v>-1.5</v>
      </c>
      <c r="H94" s="213" t="n">
        <v>29.4</v>
      </c>
      <c r="I94" s="234" t="n">
        <v>1923</v>
      </c>
      <c r="J94" s="213" t="n">
        <v>59.6</v>
      </c>
      <c r="K94" s="213" t="n">
        <v>45</v>
      </c>
    </row>
    <row r="95" customFormat="false" ht="11.45" hidden="false" customHeight="true" outlineLevel="0" collapsed="false">
      <c r="A95" s="214" t="n">
        <f aca="false">IF(C95&lt;&gt;"",COUNTA($C$15:C95),"")</f>
        <v>69</v>
      </c>
      <c r="B95" s="147" t="s">
        <v>334</v>
      </c>
      <c r="C95" s="234" t="n">
        <v>6</v>
      </c>
      <c r="D95" s="234" t="n">
        <v>5</v>
      </c>
      <c r="E95" s="213" t="n">
        <v>0</v>
      </c>
      <c r="F95" s="234" t="n">
        <v>162</v>
      </c>
      <c r="G95" s="213" t="n">
        <v>-2.4</v>
      </c>
      <c r="H95" s="213" t="n">
        <v>17.6</v>
      </c>
      <c r="I95" s="234" t="n">
        <v>183</v>
      </c>
      <c r="J95" s="213" t="n">
        <v>88.5</v>
      </c>
      <c r="K95" s="213" t="n">
        <v>31</v>
      </c>
    </row>
    <row r="96" customFormat="false" ht="11.45" hidden="false" customHeight="true" outlineLevel="0" collapsed="false">
      <c r="A96" s="214" t="n">
        <f aca="false">IF(C96&lt;&gt;"",COUNTA($C$15:C96),"")</f>
        <v>70</v>
      </c>
      <c r="B96" s="147" t="s">
        <v>335</v>
      </c>
      <c r="C96" s="234" t="n">
        <v>16</v>
      </c>
      <c r="D96" s="234" t="n">
        <v>14</v>
      </c>
      <c r="E96" s="213" t="n">
        <v>7.7</v>
      </c>
      <c r="F96" s="234" t="n">
        <v>1050</v>
      </c>
      <c r="G96" s="213" t="n">
        <v>7.3</v>
      </c>
      <c r="H96" s="213" t="n">
        <v>24.8</v>
      </c>
      <c r="I96" s="234" t="n">
        <v>1092</v>
      </c>
      <c r="J96" s="213" t="n">
        <v>96.2</v>
      </c>
      <c r="K96" s="213" t="n">
        <v>36.2</v>
      </c>
    </row>
    <row r="97" customFormat="false" ht="11.45" hidden="false" customHeight="true" outlineLevel="0" collapsed="false">
      <c r="A97" s="214" t="n">
        <f aca="false">IF(C97&lt;&gt;"",COUNTA($C$15:C97),"")</f>
        <v>71</v>
      </c>
      <c r="B97" s="147" t="s">
        <v>336</v>
      </c>
      <c r="C97" s="234" t="n">
        <v>7</v>
      </c>
      <c r="D97" s="234" t="n">
        <v>5</v>
      </c>
      <c r="E97" s="213" t="n">
        <v>0</v>
      </c>
      <c r="F97" s="234" t="n">
        <v>498</v>
      </c>
      <c r="G97" s="213" t="n">
        <v>0</v>
      </c>
      <c r="H97" s="213" t="n">
        <v>11</v>
      </c>
      <c r="I97" s="234" t="n">
        <v>595</v>
      </c>
      <c r="J97" s="213" t="n">
        <v>83.7</v>
      </c>
      <c r="K97" s="213" t="n">
        <v>22.5</v>
      </c>
    </row>
    <row r="98" customFormat="false" ht="11.45" hidden="false" customHeight="true" outlineLevel="0" collapsed="false">
      <c r="A98" s="214" t="n">
        <f aca="false">IF(C98&lt;&gt;"",COUNTA($C$15:C98),"")</f>
        <v>72</v>
      </c>
      <c r="B98" s="147" t="s">
        <v>337</v>
      </c>
      <c r="C98" s="234" t="n">
        <v>5</v>
      </c>
      <c r="D98" s="234" t="n">
        <v>5</v>
      </c>
      <c r="E98" s="213" t="n">
        <v>0</v>
      </c>
      <c r="F98" s="234" t="n">
        <v>246</v>
      </c>
      <c r="G98" s="213" t="n">
        <v>0</v>
      </c>
      <c r="H98" s="213" t="n">
        <v>27.1</v>
      </c>
      <c r="I98" s="234" t="n">
        <v>246</v>
      </c>
      <c r="J98" s="213" t="n">
        <v>100</v>
      </c>
      <c r="K98" s="213" t="n">
        <v>30.6</v>
      </c>
    </row>
    <row r="99" customFormat="false" ht="11.45" hidden="false" customHeight="true" outlineLevel="0" collapsed="false">
      <c r="A99" s="214" t="n">
        <f aca="false">IF(C99&lt;&gt;"",COUNTA($C$15:C99),"")</f>
        <v>73</v>
      </c>
      <c r="B99" s="147" t="s">
        <v>338</v>
      </c>
      <c r="C99" s="234" t="n">
        <v>7</v>
      </c>
      <c r="D99" s="234" t="n">
        <v>6</v>
      </c>
      <c r="E99" s="213" t="n">
        <v>20</v>
      </c>
      <c r="F99" s="234" t="n">
        <v>262</v>
      </c>
      <c r="G99" s="213" t="n">
        <v>4.8</v>
      </c>
      <c r="H99" s="213" t="n">
        <v>19.5</v>
      </c>
      <c r="I99" s="234" t="n">
        <v>664</v>
      </c>
      <c r="J99" s="213" t="n">
        <v>39.5</v>
      </c>
      <c r="K99" s="213" t="n">
        <v>17.4</v>
      </c>
    </row>
    <row r="100" customFormat="false" ht="11.45" hidden="false" customHeight="true" outlineLevel="0" collapsed="false">
      <c r="A100" s="214" t="n">
        <f aca="false">IF(C100&lt;&gt;"",COUNTA($C$15:C100),"")</f>
        <v>74</v>
      </c>
      <c r="B100" s="147" t="s">
        <v>339</v>
      </c>
      <c r="C100" s="234" t="n">
        <v>15</v>
      </c>
      <c r="D100" s="234" t="n">
        <v>12</v>
      </c>
      <c r="E100" s="213" t="n">
        <v>9.1</v>
      </c>
      <c r="F100" s="234" t="n">
        <v>588</v>
      </c>
      <c r="G100" s="213" t="n">
        <v>9.5</v>
      </c>
      <c r="H100" s="213" t="n">
        <v>9.1</v>
      </c>
      <c r="I100" s="234" t="n">
        <v>1052</v>
      </c>
      <c r="J100" s="213" t="n">
        <v>55.9</v>
      </c>
      <c r="K100" s="213" t="n">
        <v>13.9</v>
      </c>
    </row>
    <row r="101" customFormat="false" ht="11.45" hidden="false" customHeight="true" outlineLevel="0" collapsed="false">
      <c r="A101" s="214" t="n">
        <f aca="false">IF(C101&lt;&gt;"",COUNTA($C$15:C101),"")</f>
        <v>75</v>
      </c>
      <c r="B101" s="147" t="s">
        <v>340</v>
      </c>
      <c r="C101" s="234" t="n">
        <v>12</v>
      </c>
      <c r="D101" s="234" t="n">
        <v>11</v>
      </c>
      <c r="E101" s="213" t="n">
        <v>22.2</v>
      </c>
      <c r="F101" s="234" t="n">
        <v>278</v>
      </c>
      <c r="G101" s="213" t="n">
        <v>5.3</v>
      </c>
      <c r="H101" s="213" t="n">
        <v>21.1</v>
      </c>
      <c r="I101" s="234" t="n">
        <v>399</v>
      </c>
      <c r="J101" s="213" t="n">
        <v>69.7</v>
      </c>
      <c r="K101" s="213" t="n">
        <v>28</v>
      </c>
    </row>
    <row r="102" customFormat="false" ht="11.45" hidden="false" customHeight="true" outlineLevel="0" collapsed="false">
      <c r="A102" s="214" t="n">
        <f aca="false">IF(C102&lt;&gt;"",COUNTA($C$15:C102),"")</f>
        <v>76</v>
      </c>
      <c r="B102" s="147" t="s">
        <v>341</v>
      </c>
      <c r="C102" s="234" t="n">
        <v>5</v>
      </c>
      <c r="D102" s="234" t="n">
        <v>2</v>
      </c>
      <c r="E102" s="213" t="n">
        <v>0</v>
      </c>
      <c r="F102" s="234" t="s">
        <v>21</v>
      </c>
      <c r="G102" s="213" t="s">
        <v>21</v>
      </c>
      <c r="H102" s="213" t="s">
        <v>21</v>
      </c>
      <c r="I102" s="234" t="s">
        <v>21</v>
      </c>
      <c r="J102" s="213" t="s">
        <v>21</v>
      </c>
      <c r="K102" s="213" t="s">
        <v>21</v>
      </c>
    </row>
    <row r="103" customFormat="false" ht="11.45" hidden="false" customHeight="true" outlineLevel="0" collapsed="false">
      <c r="A103" s="214" t="n">
        <f aca="false">IF(C103&lt;&gt;"",COUNTA($C$15:C103),"")</f>
        <v>77</v>
      </c>
      <c r="B103" s="147" t="s">
        <v>342</v>
      </c>
      <c r="C103" s="234" t="n">
        <v>4</v>
      </c>
      <c r="D103" s="234" t="s">
        <v>18</v>
      </c>
      <c r="E103" s="213" t="s">
        <v>25</v>
      </c>
      <c r="F103" s="234" t="s">
        <v>18</v>
      </c>
      <c r="G103" s="213" t="s">
        <v>25</v>
      </c>
      <c r="H103" s="213" t="s">
        <v>25</v>
      </c>
      <c r="I103" s="234" t="n">
        <v>198</v>
      </c>
      <c r="J103" s="213" t="n">
        <v>0</v>
      </c>
      <c r="K103" s="213" t="n">
        <v>24.3</v>
      </c>
    </row>
    <row r="104" customFormat="false" ht="11.45" hidden="false" customHeight="true" outlineLevel="0" collapsed="false">
      <c r="A104" s="214" t="n">
        <f aca="false">IF(C104&lt;&gt;"",COUNTA($C$15:C104),"")</f>
        <v>78</v>
      </c>
      <c r="B104" s="147" t="s">
        <v>343</v>
      </c>
      <c r="C104" s="234" t="n">
        <v>4</v>
      </c>
      <c r="D104" s="234" t="n">
        <v>3</v>
      </c>
      <c r="E104" s="213" t="n">
        <v>0</v>
      </c>
      <c r="F104" s="234" t="n">
        <v>218</v>
      </c>
      <c r="G104" s="213" t="n">
        <v>1.9</v>
      </c>
      <c r="H104" s="213" t="n">
        <v>24.1</v>
      </c>
      <c r="I104" s="234" t="n">
        <v>274</v>
      </c>
      <c r="J104" s="213" t="n">
        <v>79.6</v>
      </c>
      <c r="K104" s="213" t="n">
        <v>53.3</v>
      </c>
    </row>
    <row r="105" customFormat="false" ht="11.45" hidden="false" customHeight="true" outlineLevel="0" collapsed="false">
      <c r="A105" s="214" t="n">
        <f aca="false">IF(C105&lt;&gt;"",COUNTA($C$15:C105),"")</f>
        <v>79</v>
      </c>
      <c r="B105" s="147" t="s">
        <v>344</v>
      </c>
      <c r="C105" s="234" t="n">
        <v>9</v>
      </c>
      <c r="D105" s="234" t="n">
        <v>9</v>
      </c>
      <c r="E105" s="213" t="n">
        <v>200</v>
      </c>
      <c r="F105" s="234" t="n">
        <v>1388</v>
      </c>
      <c r="G105" s="213" t="n">
        <v>71.8</v>
      </c>
      <c r="H105" s="213" t="n">
        <v>24.2</v>
      </c>
      <c r="I105" s="234" t="n">
        <v>1392</v>
      </c>
      <c r="J105" s="213" t="n">
        <v>99.7</v>
      </c>
      <c r="K105" s="213" t="n">
        <v>51.7</v>
      </c>
    </row>
    <row r="106" customFormat="false" ht="11.45" hidden="false" customHeight="true" outlineLevel="0" collapsed="false">
      <c r="A106" s="214" t="n">
        <f aca="false">IF(C106&lt;&gt;"",COUNTA($C$15:C106),"")</f>
        <v>80</v>
      </c>
      <c r="B106" s="147" t="s">
        <v>345</v>
      </c>
      <c r="C106" s="234" t="n">
        <v>5</v>
      </c>
      <c r="D106" s="234" t="n">
        <v>4</v>
      </c>
      <c r="E106" s="213" t="n">
        <v>0</v>
      </c>
      <c r="F106" s="234" t="n">
        <v>507</v>
      </c>
      <c r="G106" s="213" t="n">
        <v>0.8</v>
      </c>
      <c r="H106" s="213" t="n">
        <v>10.9</v>
      </c>
      <c r="I106" s="234" t="n">
        <v>527</v>
      </c>
      <c r="J106" s="213" t="n">
        <v>96.2</v>
      </c>
      <c r="K106" s="213" t="n">
        <v>31.9</v>
      </c>
    </row>
    <row r="107" customFormat="false" ht="11.45" hidden="false" customHeight="true" outlineLevel="0" collapsed="false">
      <c r="A107" s="214" t="n">
        <f aca="false">IF(C107&lt;&gt;"",COUNTA($C$15:C107),"")</f>
        <v>81</v>
      </c>
      <c r="B107" s="147" t="s">
        <v>346</v>
      </c>
      <c r="C107" s="234" t="n">
        <v>6</v>
      </c>
      <c r="D107" s="234" t="n">
        <v>5</v>
      </c>
      <c r="E107" s="213" t="n">
        <v>-16.7</v>
      </c>
      <c r="F107" s="234" t="n">
        <v>237</v>
      </c>
      <c r="G107" s="213" t="n">
        <v>-23.1</v>
      </c>
      <c r="H107" s="213" t="n">
        <v>19.4</v>
      </c>
      <c r="I107" s="234" t="n">
        <v>249</v>
      </c>
      <c r="J107" s="213" t="n">
        <v>95.2</v>
      </c>
      <c r="K107" s="213" t="n">
        <v>32.3</v>
      </c>
    </row>
    <row r="108" customFormat="false" ht="11.45" hidden="false" customHeight="true" outlineLevel="0" collapsed="false">
      <c r="A108" s="214" t="n">
        <f aca="false">IF(C108&lt;&gt;"",COUNTA($C$15:C108),"")</f>
        <v>82</v>
      </c>
      <c r="B108" s="147" t="s">
        <v>347</v>
      </c>
      <c r="C108" s="234" t="n">
        <v>4</v>
      </c>
      <c r="D108" s="234" t="n">
        <v>3</v>
      </c>
      <c r="E108" s="213" t="n">
        <v>-25</v>
      </c>
      <c r="F108" s="234" t="n">
        <v>49</v>
      </c>
      <c r="G108" s="213" t="n">
        <v>-54.2</v>
      </c>
      <c r="H108" s="213" t="n">
        <v>31.8</v>
      </c>
      <c r="I108" s="234" t="n">
        <v>107</v>
      </c>
      <c r="J108" s="213" t="n">
        <v>45.8</v>
      </c>
      <c r="K108" s="213" t="n">
        <v>42.2</v>
      </c>
    </row>
    <row r="109" customFormat="false" ht="11.45" hidden="false" customHeight="true" outlineLevel="0" collapsed="false">
      <c r="A109" s="214" t="n">
        <f aca="false">IF(C109&lt;&gt;"",COUNTA($C$15:C109),"")</f>
        <v>83</v>
      </c>
      <c r="B109" s="147" t="s">
        <v>348</v>
      </c>
      <c r="C109" s="234" t="n">
        <v>12</v>
      </c>
      <c r="D109" s="234" t="n">
        <v>6</v>
      </c>
      <c r="E109" s="213" t="n">
        <v>20</v>
      </c>
      <c r="F109" s="234" t="n">
        <v>285</v>
      </c>
      <c r="G109" s="213" t="n">
        <v>21.8</v>
      </c>
      <c r="H109" s="213" t="n">
        <v>8.8</v>
      </c>
      <c r="I109" s="234" t="n">
        <v>2176</v>
      </c>
      <c r="J109" s="213" t="n">
        <v>13.1</v>
      </c>
      <c r="K109" s="213" t="n">
        <v>21.1</v>
      </c>
    </row>
    <row r="110" customFormat="false" ht="11.45" hidden="false" customHeight="true" outlineLevel="0" collapsed="false">
      <c r="A110" s="214" t="n">
        <f aca="false">IF(C110&lt;&gt;"",COUNTA($C$15:C110),"")</f>
        <v>84</v>
      </c>
      <c r="B110" s="147" t="s">
        <v>349</v>
      </c>
      <c r="C110" s="234" t="n">
        <v>7</v>
      </c>
      <c r="D110" s="234" t="n">
        <v>7</v>
      </c>
      <c r="E110" s="213" t="n">
        <v>75</v>
      </c>
      <c r="F110" s="234" t="n">
        <v>201</v>
      </c>
      <c r="G110" s="213" t="n">
        <v>76.3</v>
      </c>
      <c r="H110" s="213" t="n">
        <v>9.9</v>
      </c>
      <c r="I110" s="234" t="n">
        <v>201</v>
      </c>
      <c r="J110" s="213" t="n">
        <v>100</v>
      </c>
      <c r="K110" s="213" t="n">
        <v>21.7</v>
      </c>
    </row>
    <row r="111" customFormat="false" ht="11.45" hidden="false" customHeight="true" outlineLevel="0" collapsed="false">
      <c r="A111" s="214" t="n">
        <f aca="false">IF(C111&lt;&gt;"",COUNTA($C$15:C111),"")</f>
        <v>85</v>
      </c>
      <c r="B111" s="147" t="s">
        <v>350</v>
      </c>
      <c r="C111" s="234" t="n">
        <v>14</v>
      </c>
      <c r="D111" s="234" t="n">
        <v>14</v>
      </c>
      <c r="E111" s="213" t="n">
        <v>0</v>
      </c>
      <c r="F111" s="234" t="n">
        <v>492</v>
      </c>
      <c r="G111" s="213" t="n">
        <v>16.3</v>
      </c>
      <c r="H111" s="213" t="n">
        <v>11.9</v>
      </c>
      <c r="I111" s="234" t="n">
        <v>511</v>
      </c>
      <c r="J111" s="213" t="n">
        <v>96.3</v>
      </c>
      <c r="K111" s="213" t="n">
        <v>24.2</v>
      </c>
    </row>
    <row r="112" customFormat="false" ht="11.45" hidden="false" customHeight="true" outlineLevel="0" collapsed="false">
      <c r="A112" s="214" t="n">
        <f aca="false">IF(C112&lt;&gt;"",COUNTA($C$15:C112),"")</f>
        <v>86</v>
      </c>
      <c r="B112" s="147" t="s">
        <v>288</v>
      </c>
      <c r="C112" s="234" t="n">
        <v>17</v>
      </c>
      <c r="D112" s="234" t="n">
        <v>6</v>
      </c>
      <c r="E112" s="213" t="n">
        <v>20</v>
      </c>
      <c r="F112" s="234" t="n">
        <v>528</v>
      </c>
      <c r="G112" s="213" t="n">
        <v>9.5</v>
      </c>
      <c r="H112" s="213" t="n">
        <v>6.2</v>
      </c>
      <c r="I112" s="234" t="n">
        <v>2353</v>
      </c>
      <c r="J112" s="213" t="n">
        <v>22.4</v>
      </c>
      <c r="K112" s="213" t="n">
        <v>16.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5" width="4.7"/>
    <col collapsed="false" customWidth="true" hidden="false" outlineLevel="0" max="2" min="2" style="236" width="83.7"/>
    <col collapsed="false" customWidth="true" hidden="false" outlineLevel="0" max="3" min="3" style="236" width="37.99"/>
    <col collapsed="false" customWidth="false" hidden="false" outlineLevel="0" max="257" min="4" style="236" width="11.42"/>
  </cols>
  <sheetData>
    <row r="1" s="238" customFormat="true" ht="30" hidden="false" customHeight="true" outlineLevel="0" collapsed="false">
      <c r="A1" s="237" t="s">
        <v>67</v>
      </c>
      <c r="B1" s="237"/>
    </row>
    <row r="2" customFormat="false" ht="12" hidden="false" customHeight="true" outlineLevel="0" collapsed="false">
      <c r="A2" s="239" t="s">
        <v>406</v>
      </c>
      <c r="B2" s="240" t="s">
        <v>407</v>
      </c>
    </row>
    <row r="3" customFormat="false" ht="8.1" hidden="false" customHeight="true" outlineLevel="0" collapsed="false">
      <c r="A3" s="239"/>
      <c r="B3" s="240"/>
    </row>
    <row r="4" customFormat="false" ht="36" hidden="false" customHeight="true" outlineLevel="0" collapsed="false">
      <c r="A4" s="239" t="s">
        <v>408</v>
      </c>
      <c r="B4" s="240" t="s">
        <v>409</v>
      </c>
    </row>
    <row r="5" customFormat="false" ht="8.1" hidden="false" customHeight="true" outlineLevel="0" collapsed="false">
      <c r="A5" s="239"/>
      <c r="B5" s="240"/>
    </row>
    <row r="6" customFormat="false" ht="12" hidden="false" customHeight="true" outlineLevel="0" collapsed="false">
      <c r="A6" s="239" t="s">
        <v>410</v>
      </c>
      <c r="B6" s="240" t="s">
        <v>411</v>
      </c>
    </row>
    <row r="7" customFormat="false" ht="8.1" hidden="false" customHeight="true" outlineLevel="0" collapsed="false">
      <c r="A7" s="239"/>
      <c r="B7" s="240"/>
    </row>
    <row r="8" customFormat="false" ht="12" hidden="false" customHeight="true" outlineLevel="0" collapsed="false">
      <c r="A8" s="239" t="s">
        <v>412</v>
      </c>
      <c r="B8" s="240" t="s">
        <v>413</v>
      </c>
    </row>
    <row r="9" customFormat="false" ht="8.1" hidden="false" customHeight="true" outlineLevel="0" collapsed="false">
      <c r="A9" s="239"/>
      <c r="B9" s="240"/>
    </row>
    <row r="10" customFormat="false" ht="12" hidden="false" customHeight="true" outlineLevel="0" collapsed="false">
      <c r="A10" s="239" t="s">
        <v>414</v>
      </c>
      <c r="B10" s="240" t="s">
        <v>415</v>
      </c>
    </row>
    <row r="11" customFormat="false" ht="8.1" hidden="false" customHeight="true" outlineLevel="0" collapsed="false">
      <c r="A11" s="239"/>
    </row>
    <row r="12" customFormat="false" ht="12" hidden="false" customHeight="true" outlineLevel="0" collapsed="false">
      <c r="A12" s="239" t="s">
        <v>416</v>
      </c>
      <c r="B12" s="240" t="s">
        <v>417</v>
      </c>
    </row>
    <row r="13" customFormat="false" ht="8.1" hidden="false" customHeight="true" outlineLevel="0" collapsed="false">
      <c r="A13" s="239"/>
    </row>
    <row r="14" customFormat="false" ht="12" hidden="false" customHeight="true" outlineLevel="0" collapsed="false">
      <c r="A14" s="239" t="s">
        <v>418</v>
      </c>
      <c r="B14" s="240" t="s">
        <v>419</v>
      </c>
    </row>
    <row r="15" customFormat="false" ht="8.1" hidden="false" customHeight="true" outlineLevel="0" collapsed="false">
      <c r="A15" s="239"/>
    </row>
    <row r="16" customFormat="false" ht="12" hidden="false" customHeight="true" outlineLevel="0" collapsed="false">
      <c r="A16" s="239" t="s">
        <v>420</v>
      </c>
      <c r="B16" s="240" t="s">
        <v>421</v>
      </c>
    </row>
    <row r="17" customFormat="false" ht="8.1" hidden="false" customHeight="true" outlineLevel="0" collapsed="false">
      <c r="A17" s="239"/>
    </row>
    <row r="18" customFormat="false" ht="12" hidden="false" customHeight="true" outlineLevel="0" collapsed="false">
      <c r="A18" s="239" t="s">
        <v>422</v>
      </c>
      <c r="B18" s="240" t="s">
        <v>423</v>
      </c>
    </row>
    <row r="19" customFormat="false" ht="8.1" hidden="false" customHeight="true" outlineLevel="0" collapsed="false">
      <c r="A19" s="239"/>
    </row>
    <row r="20" customFormat="false" ht="12" hidden="false" customHeight="true" outlineLevel="0" collapsed="false">
      <c r="A20" s="239" t="s">
        <v>424</v>
      </c>
      <c r="B20" s="241" t="s">
        <v>425</v>
      </c>
    </row>
    <row r="21" customFormat="false" ht="8.1" hidden="false" customHeight="true" outlineLevel="0" collapsed="false">
      <c r="A21" s="239"/>
    </row>
    <row r="22" customFormat="false" ht="12" hidden="false" customHeight="true" outlineLevel="0" collapsed="false">
      <c r="A22" s="239" t="s">
        <v>426</v>
      </c>
      <c r="B22" s="241" t="s">
        <v>427</v>
      </c>
    </row>
    <row r="23" customFormat="false" ht="8.1" hidden="false" customHeight="true" outlineLevel="0" collapsed="false">
      <c r="A23" s="239"/>
    </row>
    <row r="24" customFormat="false" ht="12" hidden="false" customHeight="true" outlineLevel="0" collapsed="false">
      <c r="A24" s="239" t="s">
        <v>428</v>
      </c>
      <c r="B24" s="236" t="s">
        <v>429</v>
      </c>
    </row>
    <row r="25" customFormat="false" ht="8.1" hidden="false" customHeight="true" outlineLevel="0" collapsed="false">
      <c r="A25" s="239"/>
    </row>
    <row r="26" customFormat="false" ht="12" hidden="false" customHeight="true" outlineLevel="0" collapsed="false">
      <c r="A26" s="239" t="s">
        <v>430</v>
      </c>
      <c r="B26" s="242" t="s">
        <v>431</v>
      </c>
    </row>
    <row r="27" customFormat="false" ht="8.1" hidden="false" customHeight="true" outlineLevel="0" collapsed="false">
      <c r="A27" s="239"/>
    </row>
    <row r="28" customFormat="false" ht="12" hidden="false" customHeight="true" outlineLevel="0" collapsed="false">
      <c r="A28" s="239" t="s">
        <v>432</v>
      </c>
      <c r="B28" s="241" t="s">
        <v>433</v>
      </c>
    </row>
    <row r="29" customFormat="false" ht="8.1" hidden="false" customHeight="true" outlineLevel="0" collapsed="false">
      <c r="A29" s="239"/>
    </row>
    <row r="30" customFormat="false" ht="12" hidden="false" customHeight="true" outlineLevel="0" collapsed="false">
      <c r="A30" s="239" t="s">
        <v>434</v>
      </c>
      <c r="B30" s="241" t="s">
        <v>435</v>
      </c>
    </row>
    <row r="31" customFormat="false" ht="8.1" hidden="false" customHeight="true" outlineLevel="0" collapsed="false">
      <c r="A31" s="239"/>
    </row>
    <row r="32" customFormat="false" ht="12" hidden="false" customHeight="true" outlineLevel="0" collapsed="false">
      <c r="A32" s="239" t="s">
        <v>436</v>
      </c>
      <c r="B32" s="236" t="s">
        <v>437</v>
      </c>
    </row>
    <row r="33" customFormat="false" ht="8.1" hidden="false" customHeight="true" outlineLevel="0" collapsed="false">
      <c r="A33" s="239"/>
    </row>
    <row r="34" customFormat="false" ht="12" hidden="false" customHeight="true" outlineLevel="0" collapsed="false">
      <c r="A34" s="239" t="s">
        <v>438</v>
      </c>
      <c r="B34" s="243" t="s">
        <v>439</v>
      </c>
    </row>
    <row r="35" customFormat="false" ht="8.1" hidden="false" customHeight="true" outlineLevel="0" collapsed="false">
      <c r="A35" s="239"/>
    </row>
    <row r="36" customFormat="false" ht="24" hidden="false" customHeight="true" outlineLevel="0" collapsed="false">
      <c r="A36" s="239" t="s">
        <v>440</v>
      </c>
      <c r="B36" s="244" t="s">
        <v>441</v>
      </c>
    </row>
    <row r="37" customFormat="false" ht="8.1" hidden="false" customHeight="true" outlineLevel="0" collapsed="false"/>
    <row r="38" customFormat="false" ht="12" hidden="false" customHeight="true" outlineLevel="0" collapsed="false">
      <c r="A38" s="239" t="s">
        <v>442</v>
      </c>
      <c r="B38" s="236" t="s">
        <v>443</v>
      </c>
    </row>
    <row r="39" customFormat="false" ht="8.1" hidden="false" customHeight="true" outlineLevel="0" collapsed="false"/>
    <row r="40" customFormat="false" ht="12" hidden="false" customHeight="true" outlineLevel="0" collapsed="false">
      <c r="A40" s="239" t="s">
        <v>444</v>
      </c>
      <c r="B40" s="242" t="s">
        <v>445</v>
      </c>
    </row>
    <row r="41" customFormat="false" ht="8.1" hidden="false" customHeight="true" outlineLevel="0" collapsed="false"/>
    <row r="42" customFormat="false" ht="12" hidden="false" customHeight="true" outlineLevel="0" collapsed="false">
      <c r="A42" s="239" t="s">
        <v>446</v>
      </c>
      <c r="B42" s="242" t="s">
        <v>447</v>
      </c>
    </row>
    <row r="43" customFormat="false" ht="8.1" hidden="false" customHeight="true" outlineLevel="0" collapsed="false"/>
    <row r="44" customFormat="false" ht="12" hidden="false" customHeight="true" outlineLevel="0" collapsed="false">
      <c r="A44" s="239" t="s">
        <v>448</v>
      </c>
      <c r="B44" s="241" t="s">
        <v>449</v>
      </c>
    </row>
    <row r="45" customFormat="false" ht="8.1" hidden="false" customHeight="true" outlineLevel="0" collapsed="false">
      <c r="B45" s="240"/>
    </row>
    <row r="46" customFormat="false" ht="12" hidden="false" customHeight="false" outlineLevel="0" collapsed="false">
      <c r="A46" s="239" t="s">
        <v>450</v>
      </c>
      <c r="B46" s="241" t="s">
        <v>45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s="46" customFormat="true" ht="23.1" hidden="false" customHeight="true" outlineLevel="0" collapsed="false">
      <c r="A6" s="44"/>
      <c r="B6" s="44"/>
      <c r="C6" s="45"/>
    </row>
    <row r="7" s="46" customFormat="true" ht="24" hidden="false" customHeight="true" outlineLevel="0" collapsed="false">
      <c r="A7" s="47" t="s">
        <v>38</v>
      </c>
      <c r="B7" s="48" t="s">
        <v>39</v>
      </c>
      <c r="C7" s="45"/>
    </row>
    <row r="8" customFormat="false" ht="12" hidden="false" customHeight="true" outlineLevel="0" collapsed="false">
      <c r="A8" s="47"/>
      <c r="B8" s="48"/>
    </row>
    <row r="9" customFormat="false" ht="12" hidden="false" customHeight="true" outlineLevel="0" collapsed="false">
      <c r="A9" s="49" t="s">
        <v>40</v>
      </c>
      <c r="B9" s="50" t="s">
        <v>41</v>
      </c>
      <c r="C9" s="51" t="n">
        <v>5</v>
      </c>
    </row>
    <row r="10" customFormat="false" ht="23.1" hidden="false" customHeight="true" outlineLevel="0" collapsed="false">
      <c r="A10" s="49"/>
      <c r="B10" s="52"/>
      <c r="C10" s="45"/>
    </row>
    <row r="11" customFormat="false" ht="24" hidden="false" customHeight="true" outlineLevel="0" collapsed="false">
      <c r="A11" s="47" t="s">
        <v>42</v>
      </c>
      <c r="B11" s="48" t="s">
        <v>43</v>
      </c>
    </row>
    <row r="12" customFormat="false" ht="12" hidden="false" customHeight="true" outlineLevel="0" collapsed="false">
      <c r="A12" s="47"/>
      <c r="B12" s="48"/>
    </row>
    <row r="13" customFormat="false" ht="12" hidden="false" customHeight="true" outlineLevel="0" collapsed="false">
      <c r="A13" s="49" t="s">
        <v>44</v>
      </c>
      <c r="B13" s="52" t="s">
        <v>45</v>
      </c>
      <c r="C13" s="36" t="n">
        <v>6</v>
      </c>
    </row>
    <row r="14" customFormat="false" ht="12" hidden="false" customHeight="true" outlineLevel="0" collapsed="false">
      <c r="A14" s="49"/>
      <c r="B14" s="52"/>
    </row>
    <row r="15" customFormat="false" ht="12" hidden="false" customHeight="true" outlineLevel="0" collapsed="false">
      <c r="A15" s="49" t="s">
        <v>46</v>
      </c>
      <c r="B15" s="52" t="s">
        <v>47</v>
      </c>
      <c r="C15" s="36" t="n">
        <v>7</v>
      </c>
    </row>
    <row r="16" customFormat="false" ht="12" hidden="false" customHeight="true" outlineLevel="0" collapsed="false">
      <c r="A16" s="49"/>
      <c r="B16" s="52"/>
    </row>
    <row r="17" customFormat="false" ht="12" hidden="false" customHeight="true" outlineLevel="0" collapsed="false">
      <c r="A17" s="49" t="s">
        <v>48</v>
      </c>
      <c r="B17" s="52" t="s">
        <v>49</v>
      </c>
      <c r="C17" s="36" t="n">
        <v>8</v>
      </c>
    </row>
    <row r="18" customFormat="false" ht="12" hidden="false" customHeight="true" outlineLevel="0" collapsed="false">
      <c r="A18" s="49"/>
      <c r="B18" s="52"/>
    </row>
    <row r="19" customFormat="false" ht="12" hidden="false" customHeight="true" outlineLevel="0" collapsed="false">
      <c r="A19" s="49" t="s">
        <v>50</v>
      </c>
      <c r="B19" s="52" t="s">
        <v>51</v>
      </c>
      <c r="C19" s="36" t="n">
        <v>9</v>
      </c>
    </row>
    <row r="20" customFormat="false" ht="12" hidden="false" customHeight="true" outlineLevel="0" collapsed="false">
      <c r="A20" s="49"/>
      <c r="B20" s="52"/>
    </row>
    <row r="21" customFormat="false" ht="12" hidden="false" customHeight="true" outlineLevel="0" collapsed="false">
      <c r="A21" s="49" t="s">
        <v>52</v>
      </c>
      <c r="B21" s="52" t="s">
        <v>53</v>
      </c>
      <c r="C21" s="51" t="n">
        <v>11</v>
      </c>
    </row>
    <row r="22" customFormat="false" ht="23.1" hidden="false" customHeight="true" outlineLevel="0" collapsed="false">
      <c r="A22" s="49"/>
      <c r="B22" s="52"/>
      <c r="C22" s="45"/>
    </row>
    <row r="23" customFormat="false" ht="12" hidden="false" customHeight="true" outlineLevel="0" collapsed="false">
      <c r="A23" s="47" t="s">
        <v>54</v>
      </c>
      <c r="B23" s="48" t="s">
        <v>55</v>
      </c>
    </row>
    <row r="24" customFormat="false" ht="12" hidden="false" customHeight="true" outlineLevel="0" collapsed="false">
      <c r="A24" s="49"/>
      <c r="B24" s="53"/>
    </row>
    <row r="25" customFormat="false" ht="12" hidden="false" customHeight="true" outlineLevel="0" collapsed="false">
      <c r="A25" s="49" t="s">
        <v>56</v>
      </c>
      <c r="B25" s="52" t="s">
        <v>47</v>
      </c>
      <c r="C25" s="36" t="n">
        <v>13</v>
      </c>
    </row>
    <row r="26" customFormat="false" ht="12" hidden="false" customHeight="true" outlineLevel="0" collapsed="false">
      <c r="A26" s="49"/>
      <c r="B26" s="52"/>
    </row>
    <row r="27" customFormat="false" ht="12" hidden="false" customHeight="true" outlineLevel="0" collapsed="false">
      <c r="A27" s="49" t="s">
        <v>57</v>
      </c>
      <c r="B27" s="52" t="s">
        <v>49</v>
      </c>
      <c r="C27" s="51" t="n">
        <v>14</v>
      </c>
    </row>
    <row r="28" customFormat="false" ht="23.1" hidden="false" customHeight="true" outlineLevel="0" collapsed="false">
      <c r="A28" s="49"/>
      <c r="B28" s="52"/>
      <c r="C28" s="45"/>
    </row>
    <row r="29" customFormat="false" ht="24" hidden="false" customHeight="true" outlineLevel="0" collapsed="false">
      <c r="A29" s="47" t="s">
        <v>58</v>
      </c>
      <c r="B29" s="48" t="s">
        <v>59</v>
      </c>
    </row>
    <row r="30" customFormat="false" ht="12" hidden="false" customHeight="true" outlineLevel="0" collapsed="false">
      <c r="A30" s="49"/>
      <c r="B30" s="53"/>
    </row>
    <row r="31" customFormat="false" ht="12" hidden="false" customHeight="true" outlineLevel="0" collapsed="false">
      <c r="A31" s="49" t="s">
        <v>60</v>
      </c>
      <c r="B31" s="52" t="s">
        <v>61</v>
      </c>
      <c r="C31" s="36" t="n">
        <v>15</v>
      </c>
    </row>
    <row r="32" customFormat="false" ht="12" hidden="false" customHeight="true" outlineLevel="0" collapsed="false">
      <c r="A32" s="49"/>
      <c r="B32" s="52"/>
    </row>
    <row r="33" customFormat="false" ht="12" hidden="false" customHeight="true" outlineLevel="0" collapsed="false">
      <c r="A33" s="49" t="s">
        <v>62</v>
      </c>
      <c r="B33" s="52" t="s">
        <v>63</v>
      </c>
      <c r="C33" s="36" t="n">
        <v>17</v>
      </c>
    </row>
    <row r="34" customFormat="false" ht="12" hidden="false" customHeight="true" outlineLevel="0" collapsed="false">
      <c r="A34" s="49"/>
      <c r="B34" s="52"/>
    </row>
    <row r="35" customFormat="false" ht="12" hidden="false" customHeight="true" outlineLevel="0" collapsed="false">
      <c r="A35" s="49" t="s">
        <v>64</v>
      </c>
      <c r="B35" s="52" t="s">
        <v>65</v>
      </c>
      <c r="C35" s="36" t="n">
        <v>19</v>
      </c>
    </row>
    <row r="36" customFormat="false" ht="12" hidden="false" customHeight="true" outlineLevel="0" collapsed="false">
      <c r="A36" s="49"/>
      <c r="B36" s="52"/>
    </row>
    <row r="37" customFormat="false" ht="12" hidden="false" customHeight="true" outlineLevel="0" collapsed="false">
      <c r="A37" s="49" t="s">
        <v>66</v>
      </c>
      <c r="B37" s="52" t="s">
        <v>53</v>
      </c>
      <c r="C37" s="51" t="n">
        <v>22</v>
      </c>
    </row>
    <row r="38" customFormat="false" ht="12" hidden="false" customHeight="true" outlineLevel="0" collapsed="false"/>
    <row r="39" customFormat="false" ht="30" hidden="false" customHeight="true" outlineLevel="0" collapsed="false">
      <c r="A39" s="42" t="s">
        <v>67</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6</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7</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8</v>
      </c>
      <c r="B106" s="73"/>
      <c r="C106" s="74" t="s">
        <v>69</v>
      </c>
      <c r="D106" s="74"/>
      <c r="E106" s="74"/>
      <c r="F106" s="74"/>
      <c r="G106" s="75" t="s">
        <v>70</v>
      </c>
      <c r="H106" s="75"/>
    </row>
    <row r="107" customFormat="false" ht="12.95" hidden="false" customHeight="true" outlineLevel="0" collapsed="false">
      <c r="A107" s="73" t="s">
        <v>71</v>
      </c>
      <c r="B107" s="73"/>
      <c r="C107" s="74" t="s">
        <v>71</v>
      </c>
      <c r="D107" s="74"/>
      <c r="E107" s="74"/>
      <c r="F107" s="74"/>
      <c r="G107" s="75"/>
      <c r="H107" s="75"/>
    </row>
    <row r="108" customFormat="false" ht="12.95" hidden="false" customHeight="true" outlineLevel="0" collapsed="false">
      <c r="A108" s="76" t="s">
        <v>72</v>
      </c>
      <c r="B108" s="76"/>
      <c r="C108" s="77" t="s">
        <v>73</v>
      </c>
      <c r="D108" s="78"/>
      <c r="E108" s="78"/>
      <c r="F108" s="79"/>
      <c r="G108" s="80" t="s">
        <v>74</v>
      </c>
      <c r="H108" s="80"/>
    </row>
    <row r="109" customFormat="false" ht="12.95" hidden="false" customHeight="true" outlineLevel="0" collapsed="false">
      <c r="A109" s="81" t="s">
        <v>75</v>
      </c>
      <c r="B109" s="81"/>
      <c r="C109" s="82" t="s">
        <v>76</v>
      </c>
      <c r="D109" s="83"/>
      <c r="E109" s="83"/>
      <c r="F109" s="84"/>
      <c r="G109" s="85" t="s">
        <v>77</v>
      </c>
      <c r="H109" s="85"/>
    </row>
    <row r="110" customFormat="false" ht="12.95" hidden="false" customHeight="true" outlineLevel="0" collapsed="false">
      <c r="A110" s="86"/>
      <c r="B110" s="81"/>
      <c r="C110" s="82" t="s">
        <v>78</v>
      </c>
      <c r="D110" s="83"/>
      <c r="E110" s="83"/>
      <c r="F110" s="84"/>
      <c r="G110" s="85" t="s">
        <v>79</v>
      </c>
      <c r="H110" s="85"/>
    </row>
    <row r="111" customFormat="false" ht="12.95" hidden="false" customHeight="true" outlineLevel="0" collapsed="false">
      <c r="A111" s="86"/>
      <c r="B111" s="81"/>
      <c r="C111" s="82" t="s">
        <v>80</v>
      </c>
      <c r="D111" s="83"/>
      <c r="E111" s="83"/>
      <c r="F111" s="84"/>
      <c r="G111" s="85" t="s">
        <v>81</v>
      </c>
      <c r="H111" s="85"/>
    </row>
    <row r="112" customFormat="false" ht="12.95" hidden="false" customHeight="true" outlineLevel="0" collapsed="false">
      <c r="A112" s="87"/>
      <c r="B112" s="88"/>
      <c r="C112" s="89" t="s">
        <v>82</v>
      </c>
      <c r="D112" s="90"/>
      <c r="E112" s="90"/>
      <c r="F112" s="91"/>
      <c r="G112" s="92" t="s">
        <v>83</v>
      </c>
      <c r="H112" s="92"/>
    </row>
    <row r="113" customFormat="false" ht="12.95" hidden="false" customHeight="true" outlineLevel="0" collapsed="false">
      <c r="A113" s="81" t="s">
        <v>84</v>
      </c>
      <c r="B113" s="81"/>
      <c r="C113" s="93" t="s">
        <v>85</v>
      </c>
      <c r="D113" s="83"/>
      <c r="E113" s="83"/>
      <c r="F113" s="84"/>
      <c r="G113" s="94" t="s">
        <v>86</v>
      </c>
      <c r="H113" s="94"/>
    </row>
    <row r="114" customFormat="false" ht="12.95" hidden="false" customHeight="true" outlineLevel="0" collapsed="false">
      <c r="A114" s="81" t="s">
        <v>87</v>
      </c>
      <c r="B114" s="81"/>
      <c r="C114" s="82" t="s">
        <v>88</v>
      </c>
      <c r="D114" s="83"/>
      <c r="E114" s="83"/>
      <c r="F114" s="84"/>
      <c r="G114" s="85" t="s">
        <v>89</v>
      </c>
      <c r="H114" s="85"/>
    </row>
    <row r="115" customFormat="false" ht="12.95" hidden="false" customHeight="true" outlineLevel="0" collapsed="false">
      <c r="A115" s="81" t="s">
        <v>90</v>
      </c>
      <c r="B115" s="81"/>
      <c r="C115" s="82" t="s">
        <v>91</v>
      </c>
      <c r="D115" s="83"/>
      <c r="E115" s="83"/>
      <c r="F115" s="84"/>
      <c r="G115" s="85" t="s">
        <v>92</v>
      </c>
      <c r="H115" s="85"/>
    </row>
    <row r="116" customFormat="false" ht="12.95" hidden="false" customHeight="true" outlineLevel="0" collapsed="false">
      <c r="A116" s="81" t="s">
        <v>93</v>
      </c>
      <c r="B116" s="81"/>
      <c r="C116" s="82" t="s">
        <v>94</v>
      </c>
      <c r="D116" s="83"/>
      <c r="E116" s="83"/>
      <c r="F116" s="84"/>
      <c r="G116" s="85" t="s">
        <v>95</v>
      </c>
      <c r="H116" s="85"/>
    </row>
    <row r="117" customFormat="false" ht="12.95" hidden="false" customHeight="true" outlineLevel="0" collapsed="false">
      <c r="A117" s="95"/>
      <c r="B117" s="96"/>
      <c r="C117" s="82" t="s">
        <v>96</v>
      </c>
      <c r="D117" s="83"/>
      <c r="E117" s="83"/>
      <c r="F117" s="84"/>
      <c r="G117" s="85" t="s">
        <v>97</v>
      </c>
      <c r="H117" s="85"/>
    </row>
    <row r="118" customFormat="false" ht="12.95" hidden="false" customHeight="true" outlineLevel="0" collapsed="false">
      <c r="A118" s="95"/>
      <c r="B118" s="96"/>
      <c r="C118" s="97" t="s">
        <v>98</v>
      </c>
      <c r="D118" s="98"/>
      <c r="E118" s="98"/>
      <c r="F118" s="99"/>
      <c r="G118" s="100" t="s">
        <v>99</v>
      </c>
      <c r="H118" s="100"/>
    </row>
    <row r="119" customFormat="false" ht="12.95" hidden="false" customHeight="true" outlineLevel="0" collapsed="false">
      <c r="A119" s="95"/>
      <c r="B119" s="96"/>
      <c r="C119" s="93" t="s">
        <v>100</v>
      </c>
      <c r="D119" s="83"/>
      <c r="E119" s="83"/>
      <c r="F119" s="84"/>
      <c r="G119" s="85" t="s">
        <v>101</v>
      </c>
      <c r="H119" s="85"/>
    </row>
    <row r="120" customFormat="false" ht="12.95" hidden="false" customHeight="true" outlineLevel="0" collapsed="false">
      <c r="A120" s="95"/>
      <c r="B120" s="96"/>
      <c r="C120" s="82" t="s">
        <v>102</v>
      </c>
      <c r="D120" s="83"/>
      <c r="E120" s="83"/>
      <c r="F120" s="84"/>
      <c r="G120" s="85" t="s">
        <v>103</v>
      </c>
      <c r="H120" s="85"/>
    </row>
    <row r="121" customFormat="false" ht="12.95" hidden="false" customHeight="true" outlineLevel="0" collapsed="false">
      <c r="A121" s="95"/>
      <c r="B121" s="96"/>
      <c r="C121" s="82" t="s">
        <v>104</v>
      </c>
      <c r="D121" s="83"/>
      <c r="E121" s="83"/>
      <c r="F121" s="84"/>
      <c r="G121" s="85" t="s">
        <v>105</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8</v>
      </c>
      <c r="B1" s="103"/>
      <c r="C1" s="104" t="s">
        <v>106</v>
      </c>
      <c r="D1" s="104"/>
      <c r="E1" s="104"/>
      <c r="F1" s="104"/>
      <c r="G1" s="104"/>
      <c r="H1" s="104"/>
      <c r="I1" s="104"/>
      <c r="J1" s="104"/>
    </row>
    <row r="2" customFormat="false" ht="30" hidden="false" customHeight="true" outlineLevel="0" collapsed="false">
      <c r="A2" s="106" t="s">
        <v>107</v>
      </c>
      <c r="B2" s="106"/>
      <c r="C2" s="107" t="s">
        <v>41</v>
      </c>
      <c r="D2" s="107"/>
      <c r="E2" s="107"/>
      <c r="F2" s="107"/>
      <c r="G2" s="107"/>
      <c r="H2" s="107"/>
      <c r="I2" s="107"/>
      <c r="J2" s="107"/>
    </row>
    <row r="3" customFormat="false" ht="11.45" hidden="false" customHeight="true" outlineLevel="0" collapsed="false">
      <c r="A3" s="108" t="s">
        <v>108</v>
      </c>
      <c r="B3" s="109" t="s">
        <v>109</v>
      </c>
      <c r="C3" s="109" t="s">
        <v>110</v>
      </c>
      <c r="D3" s="109"/>
      <c r="E3" s="109"/>
      <c r="F3" s="109"/>
      <c r="G3" s="110" t="s">
        <v>111</v>
      </c>
      <c r="H3" s="110"/>
      <c r="I3" s="110"/>
      <c r="J3" s="110"/>
    </row>
    <row r="4" customFormat="false" ht="11.45" hidden="false" customHeight="true" outlineLevel="0" collapsed="false">
      <c r="A4" s="108"/>
      <c r="B4" s="109"/>
      <c r="C4" s="109" t="s">
        <v>112</v>
      </c>
      <c r="D4" s="109"/>
      <c r="E4" s="109" t="s">
        <v>113</v>
      </c>
      <c r="F4" s="109"/>
      <c r="G4" s="109" t="s">
        <v>112</v>
      </c>
      <c r="H4" s="109"/>
      <c r="I4" s="110" t="s">
        <v>113</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4</v>
      </c>
      <c r="D6" s="109" t="s">
        <v>115</v>
      </c>
      <c r="E6" s="109" t="s">
        <v>114</v>
      </c>
      <c r="F6" s="109" t="s">
        <v>115</v>
      </c>
      <c r="G6" s="109" t="s">
        <v>114</v>
      </c>
      <c r="H6" s="109" t="s">
        <v>115</v>
      </c>
      <c r="I6" s="109" t="s">
        <v>114</v>
      </c>
      <c r="J6" s="110" t="s">
        <v>115</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8</v>
      </c>
      <c r="E9" s="116" t="n">
        <v>108620</v>
      </c>
      <c r="F9" s="117" t="s">
        <v>18</v>
      </c>
      <c r="G9" s="116" t="n">
        <v>9409912</v>
      </c>
      <c r="H9" s="117" t="s">
        <v>18</v>
      </c>
      <c r="I9" s="116" t="n">
        <v>243761</v>
      </c>
      <c r="J9" s="117" t="s">
        <v>18</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6</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7</v>
      </c>
      <c r="C37" s="116" t="n">
        <v>268759</v>
      </c>
      <c r="D37" s="117" t="n">
        <v>4.6</v>
      </c>
      <c r="E37" s="116" t="n">
        <v>8428</v>
      </c>
      <c r="F37" s="117" t="n">
        <v>4</v>
      </c>
      <c r="G37" s="116" t="n">
        <v>949661</v>
      </c>
      <c r="H37" s="117" t="n">
        <v>1.4</v>
      </c>
      <c r="I37" s="116" t="n">
        <v>19752</v>
      </c>
      <c r="J37" s="117" t="n">
        <v>-9.9</v>
      </c>
    </row>
    <row r="38" customFormat="false" ht="11.45" hidden="false" customHeight="true" outlineLevel="0" collapsed="false">
      <c r="A38" s="118" t="n">
        <f aca="false">IF(D38&lt;&gt;"",COUNTA($D$9:D38),"")</f>
        <v>29</v>
      </c>
      <c r="B38" s="120" t="s">
        <v>118</v>
      </c>
      <c r="C38" s="116" t="n">
        <v>317660</v>
      </c>
      <c r="D38" s="117" t="n">
        <v>-1.7</v>
      </c>
      <c r="E38" s="116" t="n">
        <v>11341</v>
      </c>
      <c r="F38" s="117" t="n">
        <v>-4.1</v>
      </c>
      <c r="G38" s="116" t="n">
        <v>1090013</v>
      </c>
      <c r="H38" s="117" t="n">
        <v>-4.1</v>
      </c>
      <c r="I38" s="116" t="n">
        <v>28344</v>
      </c>
      <c r="J38" s="117" t="n">
        <v>-8.7</v>
      </c>
    </row>
    <row r="39" customFormat="false" ht="11.45" hidden="false" customHeight="true" outlineLevel="0" collapsed="false">
      <c r="A39" s="118" t="n">
        <f aca="false">IF(D39&lt;&gt;"",COUNTA($D$9:D39),"")</f>
        <v>30</v>
      </c>
      <c r="B39" s="120" t="s">
        <v>119</v>
      </c>
      <c r="C39" s="116" t="n">
        <v>436573</v>
      </c>
      <c r="D39" s="117" t="n">
        <v>-12.2</v>
      </c>
      <c r="E39" s="116" t="n">
        <v>13542</v>
      </c>
      <c r="F39" s="117" t="n">
        <v>-19.8</v>
      </c>
      <c r="G39" s="116" t="n">
        <v>1407524</v>
      </c>
      <c r="H39" s="117" t="n">
        <v>-19.6</v>
      </c>
      <c r="I39" s="116" t="n">
        <v>30936</v>
      </c>
      <c r="J39" s="117" t="n">
        <v>-25.6</v>
      </c>
    </row>
    <row r="40" customFormat="false" ht="11.45" hidden="false" customHeight="true" outlineLevel="0" collapsed="false">
      <c r="A40" s="118" t="n">
        <f aca="false">IF(D40&lt;&gt;"",COUNTA($D$9:D40),"")</f>
        <v>31</v>
      </c>
      <c r="B40" s="120" t="s">
        <v>120</v>
      </c>
      <c r="C40" s="116" t="n">
        <v>600205</v>
      </c>
      <c r="D40" s="117" t="n">
        <v>30.3</v>
      </c>
      <c r="E40" s="116" t="n">
        <v>23680</v>
      </c>
      <c r="F40" s="117" t="n">
        <v>16.8</v>
      </c>
      <c r="G40" s="116" t="n">
        <v>2159322</v>
      </c>
      <c r="H40" s="117" t="n">
        <v>38.7</v>
      </c>
      <c r="I40" s="116" t="n">
        <v>57858</v>
      </c>
      <c r="J40" s="117" t="n">
        <v>11.5</v>
      </c>
    </row>
    <row r="41" customFormat="false" ht="11.45" hidden="false" customHeight="true" outlineLevel="0" collapsed="false">
      <c r="A41" s="118" t="n">
        <f aca="false">IF(D41&lt;&gt;"",COUNTA($D$9:D41),"")</f>
        <v>32</v>
      </c>
      <c r="B41" s="120" t="s">
        <v>121</v>
      </c>
      <c r="C41" s="116" t="n">
        <v>713025</v>
      </c>
      <c r="D41" s="117" t="n">
        <v>-12</v>
      </c>
      <c r="E41" s="116" t="n">
        <v>34246</v>
      </c>
      <c r="F41" s="117" t="n">
        <v>-0.1</v>
      </c>
      <c r="G41" s="116" t="n">
        <v>2524546</v>
      </c>
      <c r="H41" s="117" t="n">
        <v>-14.4</v>
      </c>
      <c r="I41" s="116" t="n">
        <v>83980</v>
      </c>
      <c r="J41" s="117" t="n">
        <v>-6.6</v>
      </c>
    </row>
    <row r="42" customFormat="false" ht="11.45" hidden="false" customHeight="true" outlineLevel="0" collapsed="false">
      <c r="A42" s="118" t="n">
        <f aca="false">IF(D42&lt;&gt;"",COUNTA($D$9:D42),"")</f>
        <v>33</v>
      </c>
      <c r="B42" s="120" t="s">
        <v>122</v>
      </c>
      <c r="C42" s="116" t="n">
        <v>906957</v>
      </c>
      <c r="D42" s="117" t="n">
        <v>10.9</v>
      </c>
      <c r="E42" s="116" t="n">
        <v>47566</v>
      </c>
      <c r="F42" s="117" t="n">
        <v>-0.3</v>
      </c>
      <c r="G42" s="116" t="n">
        <v>3601061</v>
      </c>
      <c r="H42" s="117" t="n">
        <v>8.7</v>
      </c>
      <c r="I42" s="116" t="n">
        <v>125257</v>
      </c>
      <c r="J42" s="117" t="n">
        <v>-8.8</v>
      </c>
    </row>
    <row r="43" customFormat="false" ht="11.45" hidden="false" customHeight="true" outlineLevel="0" collapsed="false">
      <c r="A43" s="118" t="n">
        <f aca="false">IF(D43&lt;&gt;"",COUNTA($D$9:D43),"")</f>
        <v>34</v>
      </c>
      <c r="B43" s="120" t="s">
        <v>123</v>
      </c>
      <c r="C43" s="116" t="n">
        <v>1114489</v>
      </c>
      <c r="D43" s="117" t="n">
        <v>-2.9</v>
      </c>
      <c r="E43" s="116" t="n">
        <v>85357</v>
      </c>
      <c r="F43" s="117" t="n">
        <v>3.5</v>
      </c>
      <c r="G43" s="116" t="n">
        <v>5179017</v>
      </c>
      <c r="H43" s="117" t="n">
        <v>-3.8</v>
      </c>
      <c r="I43" s="116" t="n">
        <v>231938</v>
      </c>
      <c r="J43" s="117" t="n">
        <v>0.4</v>
      </c>
    </row>
    <row r="44" customFormat="false" ht="11.45" hidden="false" customHeight="true" outlineLevel="0" collapsed="false">
      <c r="A44" s="118" t="n">
        <f aca="false">IF(D44&lt;&gt;"",COUNTA($D$9:D44),"")</f>
        <v>35</v>
      </c>
      <c r="B44" s="120" t="s">
        <v>124</v>
      </c>
      <c r="C44" s="116" t="n">
        <v>1025573</v>
      </c>
      <c r="D44" s="117" t="n">
        <v>-3.7</v>
      </c>
      <c r="E44" s="116" t="n">
        <v>61702</v>
      </c>
      <c r="F44" s="117" t="n">
        <v>4.1</v>
      </c>
      <c r="G44" s="116" t="n">
        <v>4938457</v>
      </c>
      <c r="H44" s="117" t="n">
        <v>-4.5</v>
      </c>
      <c r="I44" s="116" t="n">
        <v>183078</v>
      </c>
      <c r="J44" s="117" t="n">
        <v>3.2</v>
      </c>
    </row>
    <row r="45" customFormat="false" ht="11.45" hidden="false" customHeight="true" outlineLevel="0" collapsed="false">
      <c r="A45" s="118" t="n">
        <f aca="false">IF(D45&lt;&gt;"",COUNTA($D$9:D45),"")</f>
        <v>36</v>
      </c>
      <c r="B45" s="120" t="s">
        <v>125</v>
      </c>
      <c r="C45" s="116" t="n">
        <v>796828</v>
      </c>
      <c r="D45" s="117" t="n">
        <v>-2.2</v>
      </c>
      <c r="E45" s="116" t="n">
        <v>38296</v>
      </c>
      <c r="F45" s="117" t="n">
        <v>-3.3</v>
      </c>
      <c r="G45" s="116" t="n">
        <v>3076437</v>
      </c>
      <c r="H45" s="117" t="n">
        <v>-3.9</v>
      </c>
      <c r="I45" s="116" t="n">
        <v>98871</v>
      </c>
      <c r="J45" s="117" t="n">
        <v>-2.8</v>
      </c>
    </row>
    <row r="46" customFormat="false" ht="11.45" hidden="false" customHeight="true" outlineLevel="0" collapsed="false">
      <c r="A46" s="118" t="n">
        <f aca="false">IF(D46&lt;&gt;"",COUNTA($D$9:D46),"")</f>
        <v>37</v>
      </c>
      <c r="B46" s="120" t="s">
        <v>126</v>
      </c>
      <c r="C46" s="116" t="n">
        <v>626522</v>
      </c>
      <c r="D46" s="117" t="n">
        <v>-4.7</v>
      </c>
      <c r="E46" s="116" t="n">
        <v>24049</v>
      </c>
      <c r="F46" s="117" t="n">
        <v>-1.2</v>
      </c>
      <c r="G46" s="116" t="n">
        <v>2444166</v>
      </c>
      <c r="H46" s="117" t="n">
        <v>-4.6</v>
      </c>
      <c r="I46" s="116" t="n">
        <v>59218</v>
      </c>
      <c r="J46" s="117" t="n">
        <v>-8.5</v>
      </c>
    </row>
    <row r="47" customFormat="false" ht="11.45" hidden="false" customHeight="true" outlineLevel="0" collapsed="false">
      <c r="A47" s="118" t="n">
        <f aca="false">IF(D47&lt;&gt;"",COUNTA($D$9:D47),"")</f>
        <v>38</v>
      </c>
      <c r="B47" s="120" t="s">
        <v>127</v>
      </c>
      <c r="C47" s="116" t="n">
        <v>351962</v>
      </c>
      <c r="D47" s="117" t="n">
        <v>-2.2</v>
      </c>
      <c r="E47" s="116" t="n">
        <v>15815</v>
      </c>
      <c r="F47" s="117" t="n">
        <v>-12.5</v>
      </c>
      <c r="G47" s="116" t="n">
        <v>1179401</v>
      </c>
      <c r="H47" s="117" t="n">
        <v>1.3</v>
      </c>
      <c r="I47" s="116" t="n">
        <v>34648</v>
      </c>
      <c r="J47" s="117" t="n">
        <v>-17.8</v>
      </c>
    </row>
    <row r="48" customFormat="false" ht="11.45" hidden="false" customHeight="true" outlineLevel="0" collapsed="false">
      <c r="A48" s="118" t="n">
        <f aca="false">IF(D48&lt;&gt;"",COUNTA($D$9:D48),"")</f>
        <v>39</v>
      </c>
      <c r="B48" s="120" t="s">
        <v>128</v>
      </c>
      <c r="C48" s="116" t="n">
        <v>369066</v>
      </c>
      <c r="D48" s="117" t="n">
        <v>4</v>
      </c>
      <c r="E48" s="116" t="n">
        <v>18069</v>
      </c>
      <c r="F48" s="117" t="n">
        <v>7.3</v>
      </c>
      <c r="G48" s="116" t="n">
        <v>1202276</v>
      </c>
      <c r="H48" s="117" t="n">
        <v>3.2</v>
      </c>
      <c r="I48" s="116" t="n">
        <v>43746</v>
      </c>
      <c r="J48" s="117" t="n">
        <v>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9</v>
      </c>
      <c r="C50" s="116" t="n">
        <v>260665</v>
      </c>
      <c r="D50" s="117" t="n">
        <v>-3</v>
      </c>
      <c r="E50" s="116" t="n">
        <v>9751</v>
      </c>
      <c r="F50" s="117" t="n">
        <v>15.7</v>
      </c>
      <c r="G50" s="116" t="n">
        <v>927160</v>
      </c>
      <c r="H50" s="117" t="n">
        <v>-2.4</v>
      </c>
      <c r="I50" s="116" t="n">
        <v>22909</v>
      </c>
      <c r="J50" s="117" t="n">
        <v>16</v>
      </c>
    </row>
    <row r="51" customFormat="false" ht="11.45" hidden="false" customHeight="true" outlineLevel="0" collapsed="false">
      <c r="A51" s="118" t="n">
        <f aca="false">IF(D51&lt;&gt;"",COUNTA($D$9:D51),"")</f>
        <v>41</v>
      </c>
      <c r="B51" s="120" t="s">
        <v>118</v>
      </c>
      <c r="C51" s="116" t="n">
        <v>337273</v>
      </c>
      <c r="D51" s="117" t="n">
        <v>6.2</v>
      </c>
      <c r="E51" s="116" t="n">
        <v>12800</v>
      </c>
      <c r="F51" s="117" t="n">
        <v>12.9</v>
      </c>
      <c r="G51" s="116" t="n">
        <v>1161860</v>
      </c>
      <c r="H51" s="117" t="n">
        <v>6.6</v>
      </c>
      <c r="I51" s="116" t="n">
        <v>32065</v>
      </c>
      <c r="J51" s="117" t="n">
        <v>13.1</v>
      </c>
    </row>
    <row r="52" customFormat="false" ht="11.45" hidden="false" customHeight="true" outlineLevel="0" collapsed="false">
      <c r="A52" s="118" t="n">
        <f aca="false">IF(D52&lt;&gt;"",COUNTA($D$9:D52),"")</f>
        <v>42</v>
      </c>
      <c r="B52" s="120" t="s">
        <v>119</v>
      </c>
      <c r="C52" s="116" t="n">
        <v>475539</v>
      </c>
      <c r="D52" s="117" t="n">
        <v>8.9</v>
      </c>
      <c r="E52" s="116" t="n">
        <v>15905</v>
      </c>
      <c r="F52" s="117" t="n">
        <v>17.4</v>
      </c>
      <c r="G52" s="116" t="n">
        <v>1601846</v>
      </c>
      <c r="H52" s="117" t="n">
        <v>13.8</v>
      </c>
      <c r="I52" s="116" t="n">
        <v>38559</v>
      </c>
      <c r="J52" s="117" t="n">
        <v>24.6</v>
      </c>
    </row>
    <row r="53" customFormat="false" ht="11.45" hidden="false" customHeight="true" outlineLevel="0" collapsed="false">
      <c r="A53" s="118" t="n">
        <f aca="false">IF(D53&lt;&gt;"",COUNTA($D$9:D53),"")</f>
        <v>43</v>
      </c>
      <c r="B53" s="120" t="s">
        <v>120</v>
      </c>
      <c r="C53" s="116" t="n">
        <v>515762</v>
      </c>
      <c r="D53" s="117" t="n">
        <v>-14.1</v>
      </c>
      <c r="E53" s="116" t="n">
        <v>20989</v>
      </c>
      <c r="F53" s="117" t="n">
        <v>-11.4</v>
      </c>
      <c r="G53" s="116" t="n">
        <v>1803887</v>
      </c>
      <c r="H53" s="117" t="n">
        <v>-16.5</v>
      </c>
      <c r="I53" s="116" t="n">
        <v>49124</v>
      </c>
      <c r="J53" s="117" t="n">
        <v>-15.1</v>
      </c>
    </row>
    <row r="54" customFormat="false" ht="11.45" hidden="false" customHeight="true" outlineLevel="0" collapsed="false">
      <c r="A54" s="118" t="n">
        <f aca="false">IF(D54&lt;&gt;"",COUNTA($D$9:D54),"")</f>
        <v>44</v>
      </c>
      <c r="B54" s="120" t="s">
        <v>121</v>
      </c>
      <c r="C54" s="116" t="n">
        <v>825294</v>
      </c>
      <c r="D54" s="117" t="n">
        <v>15.7</v>
      </c>
      <c r="E54" s="116" t="n">
        <v>37420</v>
      </c>
      <c r="F54" s="117" t="n">
        <v>9.3</v>
      </c>
      <c r="G54" s="116" t="n">
        <v>2962424</v>
      </c>
      <c r="H54" s="117" t="n">
        <v>17.3</v>
      </c>
      <c r="I54" s="116" t="n">
        <v>90999</v>
      </c>
      <c r="J54" s="117" t="n">
        <v>8.4</v>
      </c>
    </row>
    <row r="55" customFormat="false" ht="11.45" hidden="false" customHeight="true" outlineLevel="0" collapsed="false">
      <c r="A55" s="118" t="n">
        <f aca="false">IF(D55&lt;&gt;"",COUNTA($D$9:D55),"")</f>
        <v>45</v>
      </c>
      <c r="B55" s="120" t="s">
        <v>122</v>
      </c>
      <c r="C55" s="116" t="n">
        <v>877078</v>
      </c>
      <c r="D55" s="117" t="n">
        <v>-3.3</v>
      </c>
      <c r="E55" s="116" t="n">
        <v>53777</v>
      </c>
      <c r="F55" s="117" t="n">
        <v>13.1</v>
      </c>
      <c r="G55" s="116" t="n">
        <v>3327080</v>
      </c>
      <c r="H55" s="117" t="n">
        <v>-7.6</v>
      </c>
      <c r="I55" s="116" t="n">
        <v>143749</v>
      </c>
      <c r="J55" s="117" t="n">
        <v>14.8</v>
      </c>
    </row>
    <row r="56" customFormat="false" ht="11.45" hidden="false" customHeight="true" outlineLevel="0" collapsed="false">
      <c r="A56" s="118" t="n">
        <f aca="false">IF(D56&lt;&gt;"",COUNTA($D$9:D56),"")</f>
        <v>46</v>
      </c>
      <c r="B56" s="120" t="s">
        <v>123</v>
      </c>
      <c r="C56" s="116" t="n">
        <v>1164155</v>
      </c>
      <c r="D56" s="117" t="n">
        <v>4.5</v>
      </c>
      <c r="E56" s="116" t="n">
        <v>85948</v>
      </c>
      <c r="F56" s="117" t="n">
        <v>0.7</v>
      </c>
      <c r="G56" s="116" t="n">
        <v>5433175</v>
      </c>
      <c r="H56" s="117" t="n">
        <v>5</v>
      </c>
      <c r="I56" s="116" t="n">
        <v>240398</v>
      </c>
      <c r="J56" s="117" t="n">
        <v>3.6</v>
      </c>
    </row>
    <row r="57" customFormat="false" ht="11.45" hidden="false" customHeight="true" outlineLevel="0" collapsed="false">
      <c r="A57" s="118" t="n">
        <f aca="false">IF(D57&lt;&gt;"",COUNTA($D$9:D57),"")</f>
        <v>47</v>
      </c>
      <c r="B57" s="120" t="s">
        <v>124</v>
      </c>
      <c r="C57" s="116" t="n">
        <v>1119872</v>
      </c>
      <c r="D57" s="117" t="n">
        <v>9.2</v>
      </c>
      <c r="E57" s="116" t="n">
        <v>67969</v>
      </c>
      <c r="F57" s="117" t="n">
        <v>10.2</v>
      </c>
      <c r="G57" s="116" t="n">
        <v>5232162</v>
      </c>
      <c r="H57" s="117" t="n">
        <v>6</v>
      </c>
      <c r="I57" s="116" t="n">
        <v>202493</v>
      </c>
      <c r="J57" s="117" t="n">
        <v>10.6</v>
      </c>
    </row>
    <row r="58" customFormat="false" ht="11.45" hidden="false" customHeight="true" outlineLevel="0" collapsed="false">
      <c r="A58" s="118" t="n">
        <f aca="false">IF(D58&lt;&gt;"",COUNTA($D$9:D58),"")</f>
        <v>48</v>
      </c>
      <c r="B58" s="120" t="s">
        <v>125</v>
      </c>
      <c r="C58" s="116" t="n">
        <v>849553</v>
      </c>
      <c r="D58" s="117" t="n">
        <v>6.6</v>
      </c>
      <c r="E58" s="116" t="n">
        <v>39993</v>
      </c>
      <c r="F58" s="117" t="n">
        <v>4.4</v>
      </c>
      <c r="G58" s="116" t="n">
        <v>3259852</v>
      </c>
      <c r="H58" s="117" t="n">
        <v>6</v>
      </c>
      <c r="I58" s="116" t="n">
        <v>103403</v>
      </c>
      <c r="J58" s="117" t="n">
        <v>4.6</v>
      </c>
    </row>
    <row r="59" customFormat="false" ht="11.45" hidden="false" customHeight="true" outlineLevel="0" collapsed="false">
      <c r="A59" s="118" t="n">
        <f aca="false">IF(D59&lt;&gt;"",COUNTA($D$9:D59),"")</f>
        <v>49</v>
      </c>
      <c r="B59" s="120" t="s">
        <v>126</v>
      </c>
      <c r="C59" s="116" t="n">
        <v>668965</v>
      </c>
      <c r="D59" s="117" t="n">
        <v>6.8</v>
      </c>
      <c r="E59" s="116" t="n">
        <v>24542</v>
      </c>
      <c r="F59" s="117" t="n">
        <v>2.1</v>
      </c>
      <c r="G59" s="116" t="n">
        <v>2607990</v>
      </c>
      <c r="H59" s="117" t="n">
        <v>6.7</v>
      </c>
      <c r="I59" s="116" t="n">
        <v>58806</v>
      </c>
      <c r="J59" s="117" t="n">
        <v>-0.6</v>
      </c>
    </row>
    <row r="60" customFormat="false" ht="11.45" hidden="false" customHeight="true" outlineLevel="0" collapsed="false">
      <c r="A60" s="118" t="n">
        <f aca="false">IF(D60&lt;&gt;"",COUNTA($D$9:D60),"")</f>
        <v>50</v>
      </c>
      <c r="B60" s="120" t="s">
        <v>127</v>
      </c>
      <c r="C60" s="116" t="n">
        <v>394691</v>
      </c>
      <c r="D60" s="117" t="n">
        <v>12.1</v>
      </c>
      <c r="E60" s="116" t="n">
        <v>18785</v>
      </c>
      <c r="F60" s="117" t="n">
        <v>18.8</v>
      </c>
      <c r="G60" s="116" t="n">
        <v>1269412</v>
      </c>
      <c r="H60" s="117" t="n">
        <v>7.6</v>
      </c>
      <c r="I60" s="116" t="n">
        <v>41237</v>
      </c>
      <c r="J60" s="117" t="n">
        <v>19.1</v>
      </c>
    </row>
    <row r="61" customFormat="false" ht="11.45" hidden="false" customHeight="true" outlineLevel="0" collapsed="false">
      <c r="A61" s="118" t="n">
        <f aca="false">IF(D61&lt;&gt;"",COUNTA($D$9:D61),"")</f>
        <v>51</v>
      </c>
      <c r="B61" s="120" t="s">
        <v>128</v>
      </c>
      <c r="C61" s="116" t="n">
        <v>385352</v>
      </c>
      <c r="D61" s="117" t="n">
        <v>4.4</v>
      </c>
      <c r="E61" s="116" t="n">
        <v>17038</v>
      </c>
      <c r="F61" s="117" t="n">
        <v>-5.7</v>
      </c>
      <c r="G61" s="116" t="n">
        <v>1297451</v>
      </c>
      <c r="H61" s="117" t="n">
        <v>8</v>
      </c>
      <c r="I61" s="116" t="n">
        <v>43210</v>
      </c>
      <c r="J61" s="117" t="n">
        <v>-1.2</v>
      </c>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2</v>
      </c>
      <c r="B1" s="123"/>
      <c r="C1" s="124" t="s">
        <v>130</v>
      </c>
      <c r="D1" s="124"/>
      <c r="E1" s="124"/>
      <c r="F1" s="124"/>
      <c r="G1" s="124"/>
      <c r="H1" s="124"/>
      <c r="I1" s="124"/>
      <c r="J1" s="124"/>
      <c r="K1" s="124"/>
      <c r="L1" s="124"/>
    </row>
    <row r="2" s="128" customFormat="true" ht="30" hidden="false" customHeight="true" outlineLevel="0" collapsed="false">
      <c r="A2" s="126" t="s">
        <v>131</v>
      </c>
      <c r="B2" s="126"/>
      <c r="C2" s="127" t="s">
        <v>45</v>
      </c>
      <c r="D2" s="127"/>
      <c r="E2" s="127"/>
      <c r="F2" s="127"/>
      <c r="G2" s="127"/>
      <c r="H2" s="127"/>
      <c r="I2" s="127"/>
      <c r="J2" s="127"/>
      <c r="K2" s="127"/>
      <c r="L2" s="127"/>
    </row>
    <row r="3" customFormat="false" ht="11.45" hidden="false" customHeight="true" outlineLevel="0" collapsed="false">
      <c r="A3" s="129" t="s">
        <v>108</v>
      </c>
      <c r="B3" s="130" t="s">
        <v>132</v>
      </c>
      <c r="C3" s="131" t="s">
        <v>133</v>
      </c>
      <c r="D3" s="131"/>
      <c r="E3" s="131"/>
      <c r="F3" s="131"/>
      <c r="G3" s="131"/>
      <c r="H3" s="132" t="s">
        <v>134</v>
      </c>
      <c r="I3" s="132"/>
      <c r="J3" s="132"/>
      <c r="K3" s="132"/>
      <c r="L3" s="132"/>
    </row>
    <row r="4" customFormat="false" ht="11.45" hidden="false" customHeight="true" outlineLevel="0" collapsed="false">
      <c r="A4" s="129"/>
      <c r="B4" s="130"/>
      <c r="C4" s="130" t="s">
        <v>110</v>
      </c>
      <c r="D4" s="130"/>
      <c r="E4" s="130" t="s">
        <v>111</v>
      </c>
      <c r="F4" s="130"/>
      <c r="G4" s="130" t="s">
        <v>135</v>
      </c>
      <c r="H4" s="130" t="s">
        <v>110</v>
      </c>
      <c r="I4" s="130"/>
      <c r="J4" s="130" t="s">
        <v>111</v>
      </c>
      <c r="K4" s="130"/>
      <c r="L4" s="132" t="s">
        <v>135</v>
      </c>
    </row>
    <row r="5" customFormat="fals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2" t="s">
        <v>114</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6" customFormat="true" ht="10.5" hidden="false" customHeight="true" outlineLevel="0" collapsed="false">
      <c r="A14" s="118" t="n">
        <f aca="false">IF(D14&lt;&gt;"",COUNTA($D$14:D14),"")</f>
        <v>1</v>
      </c>
      <c r="B14" s="141" t="s">
        <v>140</v>
      </c>
      <c r="C14" s="142" t="n">
        <v>385352</v>
      </c>
      <c r="D14" s="143" t="n">
        <v>4.4</v>
      </c>
      <c r="E14" s="144" t="n">
        <v>1297451</v>
      </c>
      <c r="F14" s="143" t="n">
        <v>8</v>
      </c>
      <c r="G14" s="145" t="n">
        <v>3.4</v>
      </c>
      <c r="H14" s="144" t="n">
        <v>7874199</v>
      </c>
      <c r="I14" s="143" t="n">
        <v>4.6</v>
      </c>
      <c r="J14" s="144" t="n">
        <v>30884299</v>
      </c>
      <c r="K14" s="143" t="n">
        <v>3.9</v>
      </c>
      <c r="L14" s="145" t="n">
        <v>3.9</v>
      </c>
    </row>
    <row r="15" s="146" customFormat="true" ht="10.5" hidden="false" customHeight="true" outlineLevel="0" collapsed="false">
      <c r="A15" s="118" t="n">
        <f aca="false">IF(D15&lt;&gt;"",COUNTA($D$14:D15),"")</f>
        <v>2</v>
      </c>
      <c r="B15" s="147" t="s">
        <v>141</v>
      </c>
      <c r="C15" s="148" t="n">
        <v>368314</v>
      </c>
      <c r="D15" s="139" t="n">
        <v>4.9</v>
      </c>
      <c r="E15" s="138" t="n">
        <v>1254241</v>
      </c>
      <c r="F15" s="139" t="n">
        <v>8.3</v>
      </c>
      <c r="G15" s="140" t="n">
        <v>3.4</v>
      </c>
      <c r="H15" s="138" t="n">
        <v>7469282</v>
      </c>
      <c r="I15" s="139" t="n">
        <v>4.5</v>
      </c>
      <c r="J15" s="138" t="n">
        <v>29817347</v>
      </c>
      <c r="K15" s="139" t="n">
        <v>3.8</v>
      </c>
      <c r="L15" s="140" t="n">
        <v>4</v>
      </c>
    </row>
    <row r="16" s="149" customFormat="true" ht="10.5" hidden="false" customHeight="true" outlineLevel="0" collapsed="false">
      <c r="A16" s="118" t="n">
        <f aca="false">IF(D16&lt;&gt;"",COUNTA($D$14:D16),"")</f>
        <v>3</v>
      </c>
      <c r="B16" s="147" t="s">
        <v>142</v>
      </c>
      <c r="C16" s="148" t="n">
        <v>17038</v>
      </c>
      <c r="D16" s="139" t="n">
        <v>-5.7</v>
      </c>
      <c r="E16" s="138" t="n">
        <v>43210</v>
      </c>
      <c r="F16" s="139" t="n">
        <v>-1.2</v>
      </c>
      <c r="G16" s="140" t="n">
        <v>2.5</v>
      </c>
      <c r="H16" s="138" t="n">
        <v>404917</v>
      </c>
      <c r="I16" s="139" t="n">
        <v>6</v>
      </c>
      <c r="J16" s="138" t="n">
        <v>1066952</v>
      </c>
      <c r="K16" s="139" t="n">
        <v>7</v>
      </c>
      <c r="L16" s="140" t="n">
        <v>2.6</v>
      </c>
    </row>
    <row r="17" s="149" customFormat="true" ht="6" hidden="false" customHeight="true" outlineLevel="0" collapsed="false">
      <c r="A17" s="118" t="str">
        <f aca="false">IF(D17&lt;&gt;"",COUNTA($D$14:D17),"")</f>
        <v/>
      </c>
      <c r="B17" s="147"/>
      <c r="C17" s="138"/>
      <c r="D17" s="139"/>
      <c r="E17" s="138"/>
      <c r="F17" s="139"/>
      <c r="G17" s="140"/>
      <c r="H17" s="138"/>
      <c r="I17" s="139"/>
      <c r="J17" s="138"/>
      <c r="K17" s="139"/>
      <c r="L17" s="140"/>
    </row>
    <row r="18" s="149" customFormat="true" ht="10.5" hidden="false" customHeight="true" outlineLevel="0" collapsed="false">
      <c r="A18" s="118" t="str">
        <f aca="false">IF(D18&lt;&gt;"",COUNTA($D$14:D18),"")</f>
        <v/>
      </c>
      <c r="B18" s="141" t="s">
        <v>143</v>
      </c>
      <c r="C18" s="138"/>
      <c r="D18" s="139"/>
      <c r="E18" s="138"/>
      <c r="F18" s="139"/>
      <c r="G18" s="140"/>
      <c r="H18" s="138"/>
      <c r="I18" s="139"/>
      <c r="J18" s="138"/>
      <c r="K18" s="139"/>
      <c r="L18" s="140"/>
    </row>
    <row r="19" s="146" customFormat="true" ht="10.5" hidden="false" customHeight="true" outlineLevel="0" collapsed="false">
      <c r="A19" s="118" t="n">
        <f aca="false">IF(D19&lt;&gt;"",COUNTA($D$14:D19),"")</f>
        <v>4</v>
      </c>
      <c r="B19" s="141" t="s">
        <v>144</v>
      </c>
      <c r="C19" s="142" t="n">
        <v>279045</v>
      </c>
      <c r="D19" s="143" t="n">
        <v>1.1</v>
      </c>
      <c r="E19" s="144" t="n">
        <v>725745</v>
      </c>
      <c r="F19" s="143" t="n">
        <v>3.7</v>
      </c>
      <c r="G19" s="145" t="n">
        <v>2.6</v>
      </c>
      <c r="H19" s="144" t="n">
        <v>4699688</v>
      </c>
      <c r="I19" s="143" t="n">
        <v>1.2</v>
      </c>
      <c r="J19" s="144" t="n">
        <v>13720888</v>
      </c>
      <c r="K19" s="143" t="n">
        <v>-0.3</v>
      </c>
      <c r="L19" s="145" t="n">
        <v>2.9</v>
      </c>
    </row>
    <row r="20" s="146" customFormat="true" ht="10.5" hidden="false" customHeight="true" outlineLevel="0" collapsed="false">
      <c r="A20" s="118" t="n">
        <f aca="false">IF(D20&lt;&gt;"",COUNTA($D$14:D20),"")</f>
        <v>5</v>
      </c>
      <c r="B20" s="147" t="s">
        <v>145</v>
      </c>
      <c r="C20" s="148" t="n">
        <v>263310</v>
      </c>
      <c r="D20" s="139" t="n">
        <v>1.5</v>
      </c>
      <c r="E20" s="138" t="n">
        <v>688121</v>
      </c>
      <c r="F20" s="139" t="n">
        <v>3.9</v>
      </c>
      <c r="G20" s="140" t="n">
        <v>2.6</v>
      </c>
      <c r="H20" s="138" t="n">
        <v>4408581</v>
      </c>
      <c r="I20" s="139" t="n">
        <v>1.1</v>
      </c>
      <c r="J20" s="138" t="n">
        <v>13048471</v>
      </c>
      <c r="K20" s="139" t="n">
        <v>-0.4</v>
      </c>
      <c r="L20" s="140" t="n">
        <v>3</v>
      </c>
    </row>
    <row r="21" s="149" customFormat="true" ht="10.5" hidden="false" customHeight="true" outlineLevel="0" collapsed="false">
      <c r="A21" s="118" t="n">
        <f aca="false">IF(D21&lt;&gt;"",COUNTA($D$14:D21),"")</f>
        <v>6</v>
      </c>
      <c r="B21" s="147" t="s">
        <v>146</v>
      </c>
      <c r="C21" s="148" t="n">
        <v>15735</v>
      </c>
      <c r="D21" s="139" t="n">
        <v>-4.8</v>
      </c>
      <c r="E21" s="138" t="n">
        <v>37624</v>
      </c>
      <c r="F21" s="139" t="n">
        <v>-1</v>
      </c>
      <c r="G21" s="140" t="n">
        <v>2.4</v>
      </c>
      <c r="H21" s="138" t="n">
        <v>291107</v>
      </c>
      <c r="I21" s="139" t="n">
        <v>2.1</v>
      </c>
      <c r="J21" s="138" t="n">
        <v>672417</v>
      </c>
      <c r="K21" s="139" t="n">
        <v>0.4</v>
      </c>
      <c r="L21" s="140" t="n">
        <v>2.3</v>
      </c>
    </row>
    <row r="22" s="149" customFormat="true" ht="6" hidden="false" customHeight="true" outlineLevel="0" collapsed="false">
      <c r="A22" s="118" t="str">
        <f aca="false">IF(D22&lt;&gt;"",COUNTA($D$14:D22),"")</f>
        <v/>
      </c>
      <c r="B22" s="147"/>
      <c r="C22" s="138"/>
      <c r="D22" s="139"/>
      <c r="E22" s="138"/>
      <c r="F22" s="139"/>
      <c r="G22" s="140"/>
      <c r="H22" s="138"/>
      <c r="I22" s="139"/>
      <c r="J22" s="138"/>
      <c r="K22" s="139"/>
      <c r="L22" s="140"/>
    </row>
    <row r="23" s="149" customFormat="true" ht="10.5" hidden="false" customHeight="true" outlineLevel="0" collapsed="false">
      <c r="A23" s="118" t="n">
        <f aca="false">IF(D23&lt;&gt;"",COUNTA($D$14:D23),"")</f>
        <v>7</v>
      </c>
      <c r="B23" s="147" t="s">
        <v>147</v>
      </c>
      <c r="C23" s="148" t="n">
        <v>217829</v>
      </c>
      <c r="D23" s="139" t="n">
        <v>-0.3</v>
      </c>
      <c r="E23" s="138" t="n">
        <v>578567</v>
      </c>
      <c r="F23" s="139" t="n">
        <v>2.1</v>
      </c>
      <c r="G23" s="140" t="n">
        <v>2.7</v>
      </c>
      <c r="H23" s="138" t="n">
        <v>3598121</v>
      </c>
      <c r="I23" s="139" t="n">
        <v>0.7</v>
      </c>
      <c r="J23" s="138" t="n">
        <v>10544208</v>
      </c>
      <c r="K23" s="139" t="n">
        <v>-1.2</v>
      </c>
      <c r="L23" s="140" t="n">
        <v>2.9</v>
      </c>
    </row>
    <row r="24" s="149" customFormat="true" ht="10.5" hidden="false" customHeight="true" outlineLevel="0" collapsed="false">
      <c r="A24" s="118" t="n">
        <f aca="false">IF(D24&lt;&gt;"",COUNTA($D$14:D24),"")</f>
        <v>8</v>
      </c>
      <c r="B24" s="147" t="s">
        <v>148</v>
      </c>
      <c r="C24" s="148" t="n">
        <v>205454</v>
      </c>
      <c r="D24" s="139" t="n">
        <v>0.1</v>
      </c>
      <c r="E24" s="138" t="n">
        <v>550489</v>
      </c>
      <c r="F24" s="139" t="n">
        <v>2.1</v>
      </c>
      <c r="G24" s="140" t="n">
        <v>2.7</v>
      </c>
      <c r="H24" s="138" t="n">
        <v>3364670</v>
      </c>
      <c r="I24" s="139" t="n">
        <v>0.6</v>
      </c>
      <c r="J24" s="138" t="n">
        <v>10015460</v>
      </c>
      <c r="K24" s="139" t="n">
        <v>-1.3</v>
      </c>
      <c r="L24" s="140" t="n">
        <v>3</v>
      </c>
    </row>
    <row r="25" s="149" customFormat="true" ht="10.5" hidden="false" customHeight="true" outlineLevel="0" collapsed="false">
      <c r="A25" s="118" t="n">
        <f aca="false">IF(D25&lt;&gt;"",COUNTA($D$14:D25),"")</f>
        <v>9</v>
      </c>
      <c r="B25" s="147" t="s">
        <v>149</v>
      </c>
      <c r="C25" s="148" t="n">
        <v>12375</v>
      </c>
      <c r="D25" s="139" t="n">
        <v>-5.9</v>
      </c>
      <c r="E25" s="138" t="n">
        <v>28078</v>
      </c>
      <c r="F25" s="139" t="n">
        <v>1.1</v>
      </c>
      <c r="G25" s="140" t="n">
        <v>2.3</v>
      </c>
      <c r="H25" s="138" t="n">
        <v>233451</v>
      </c>
      <c r="I25" s="139" t="n">
        <v>2.3</v>
      </c>
      <c r="J25" s="138" t="n">
        <v>528748</v>
      </c>
      <c r="K25" s="139" t="n">
        <v>1.5</v>
      </c>
      <c r="L25" s="140" t="n">
        <v>2.3</v>
      </c>
    </row>
    <row r="26" s="149" customFormat="true" ht="6" hidden="false" customHeight="true" outlineLevel="0" collapsed="false">
      <c r="A26" s="118" t="str">
        <f aca="false">IF(D26&lt;&gt;"",COUNTA($D$14:D26),"")</f>
        <v/>
      </c>
      <c r="B26" s="147"/>
      <c r="C26" s="148"/>
      <c r="D26" s="139"/>
      <c r="E26" s="138"/>
      <c r="F26" s="139"/>
      <c r="G26" s="140"/>
      <c r="H26" s="138"/>
      <c r="I26" s="139"/>
      <c r="J26" s="138"/>
      <c r="K26" s="139"/>
      <c r="L26" s="140"/>
    </row>
    <row r="27" s="149" customFormat="true" ht="10.5" hidden="false" customHeight="true" outlineLevel="0" collapsed="false">
      <c r="A27" s="118" t="n">
        <f aca="false">IF(D27&lt;&gt;"",COUNTA($D$14:D27),"")</f>
        <v>10</v>
      </c>
      <c r="B27" s="147" t="s">
        <v>150</v>
      </c>
      <c r="C27" s="148" t="n">
        <v>34554</v>
      </c>
      <c r="D27" s="139" t="n">
        <v>3.7</v>
      </c>
      <c r="E27" s="138" t="n">
        <v>79072</v>
      </c>
      <c r="F27" s="139" t="n">
        <v>7.3</v>
      </c>
      <c r="G27" s="140" t="n">
        <v>2.3</v>
      </c>
      <c r="H27" s="138" t="n">
        <v>574390</v>
      </c>
      <c r="I27" s="139" t="n">
        <v>2.8</v>
      </c>
      <c r="J27" s="138" t="n">
        <v>1561165</v>
      </c>
      <c r="K27" s="150" t="n">
        <v>2.1</v>
      </c>
      <c r="L27" s="140" t="n">
        <v>2.7</v>
      </c>
    </row>
    <row r="28" s="149" customFormat="true" ht="10.5" hidden="false" customHeight="true" outlineLevel="0" collapsed="false">
      <c r="A28" s="118" t="n">
        <f aca="false">IF(D28&lt;&gt;"",COUNTA($D$14:D28),"")</f>
        <v>11</v>
      </c>
      <c r="B28" s="147" t="s">
        <v>148</v>
      </c>
      <c r="C28" s="148" t="n">
        <v>32050</v>
      </c>
      <c r="D28" s="139" t="n">
        <v>4.2</v>
      </c>
      <c r="E28" s="138" t="n">
        <v>72887</v>
      </c>
      <c r="F28" s="139" t="n">
        <v>8.1</v>
      </c>
      <c r="G28" s="140" t="n">
        <v>2.3</v>
      </c>
      <c r="H28" s="138" t="n">
        <v>537557</v>
      </c>
      <c r="I28" s="139" t="n">
        <v>3</v>
      </c>
      <c r="J28" s="138" t="n">
        <v>1482725</v>
      </c>
      <c r="K28" s="150" t="n">
        <v>2.4</v>
      </c>
      <c r="L28" s="140" t="n">
        <v>2.8</v>
      </c>
    </row>
    <row r="29" s="149" customFormat="true" ht="10.5" hidden="false" customHeight="true" outlineLevel="0" collapsed="false">
      <c r="A29" s="118" t="n">
        <f aca="false">IF(D29&lt;&gt;"",COUNTA($D$14:D29),"")</f>
        <v>12</v>
      </c>
      <c r="B29" s="147" t="s">
        <v>149</v>
      </c>
      <c r="C29" s="148" t="n">
        <v>2504</v>
      </c>
      <c r="D29" s="139" t="n">
        <v>-2.5</v>
      </c>
      <c r="E29" s="138" t="n">
        <v>6185</v>
      </c>
      <c r="F29" s="139" t="n">
        <v>-1.2</v>
      </c>
      <c r="G29" s="140" t="n">
        <v>2.5</v>
      </c>
      <c r="H29" s="138" t="n">
        <v>36833</v>
      </c>
      <c r="I29" s="139" t="n">
        <v>0.3</v>
      </c>
      <c r="J29" s="138" t="n">
        <v>78440</v>
      </c>
      <c r="K29" s="150" t="n">
        <v>3</v>
      </c>
      <c r="L29" s="140" t="n">
        <v>2.1</v>
      </c>
    </row>
    <row r="30" s="149" customFormat="true" ht="6" hidden="false" customHeight="true" outlineLevel="0" collapsed="false">
      <c r="A30" s="118" t="str">
        <f aca="false">IF(D30&lt;&gt;"",COUNTA($D$14:D30),"")</f>
        <v/>
      </c>
      <c r="B30" s="147"/>
      <c r="C30" s="148"/>
      <c r="D30" s="139"/>
      <c r="E30" s="138"/>
      <c r="F30" s="139"/>
      <c r="G30" s="140"/>
      <c r="H30" s="138"/>
      <c r="I30" s="139"/>
      <c r="J30" s="138"/>
      <c r="K30" s="139"/>
      <c r="L30" s="140"/>
    </row>
    <row r="31" s="149" customFormat="true" ht="10.5" hidden="false" customHeight="true" outlineLevel="0" collapsed="false">
      <c r="A31" s="118" t="n">
        <f aca="false">IF(D31&lt;&gt;"",COUNTA($D$14:D31),"")</f>
        <v>13</v>
      </c>
      <c r="B31" s="147" t="s">
        <v>151</v>
      </c>
      <c r="C31" s="148" t="n">
        <v>11541</v>
      </c>
      <c r="D31" s="139" t="n">
        <v>-4.2</v>
      </c>
      <c r="E31" s="138" t="n">
        <v>27532</v>
      </c>
      <c r="F31" s="139" t="n">
        <v>-0.2</v>
      </c>
      <c r="G31" s="140" t="n">
        <v>2.4</v>
      </c>
      <c r="H31" s="138" t="n">
        <v>241299</v>
      </c>
      <c r="I31" s="139" t="n">
        <v>-1.4</v>
      </c>
      <c r="J31" s="138" t="n">
        <v>702051</v>
      </c>
      <c r="K31" s="139" t="n">
        <v>-2.1</v>
      </c>
      <c r="L31" s="140" t="n">
        <v>2.9</v>
      </c>
    </row>
    <row r="32" s="149" customFormat="true" ht="10.5" hidden="false" customHeight="true" outlineLevel="0" collapsed="false">
      <c r="A32" s="118" t="n">
        <f aca="false">IF(D32&lt;&gt;"",COUNTA($D$14:D32),"")</f>
        <v>14</v>
      </c>
      <c r="B32" s="147" t="s">
        <v>148</v>
      </c>
      <c r="C32" s="148" t="n">
        <v>11085</v>
      </c>
      <c r="D32" s="139" t="n">
        <v>-3.6</v>
      </c>
      <c r="E32" s="138" t="n">
        <v>26000</v>
      </c>
      <c r="F32" s="139" t="n">
        <v>6.4</v>
      </c>
      <c r="G32" s="140" t="n">
        <v>2.3</v>
      </c>
      <c r="H32" s="138" t="n">
        <v>229076</v>
      </c>
      <c r="I32" s="139" t="n">
        <v>-1.9</v>
      </c>
      <c r="J32" s="138" t="n">
        <v>662494</v>
      </c>
      <c r="K32" s="139" t="n">
        <v>-1.7</v>
      </c>
      <c r="L32" s="140" t="n">
        <v>2.9</v>
      </c>
    </row>
    <row r="33" s="149" customFormat="true" ht="10.5" hidden="false" customHeight="true" outlineLevel="0" collapsed="false">
      <c r="A33" s="118" t="n">
        <f aca="false">IF(D33&lt;&gt;"",COUNTA($D$14:D33),"")</f>
        <v>15</v>
      </c>
      <c r="B33" s="147" t="s">
        <v>149</v>
      </c>
      <c r="C33" s="148" t="n">
        <v>456</v>
      </c>
      <c r="D33" s="139" t="n">
        <v>-17.1</v>
      </c>
      <c r="E33" s="138" t="n">
        <v>1532</v>
      </c>
      <c r="F33" s="139" t="n">
        <v>-51.1</v>
      </c>
      <c r="G33" s="140" t="n">
        <v>3.4</v>
      </c>
      <c r="H33" s="138" t="n">
        <v>12223</v>
      </c>
      <c r="I33" s="139" t="n">
        <v>8.1</v>
      </c>
      <c r="J33" s="138" t="n">
        <v>39557</v>
      </c>
      <c r="K33" s="139" t="n">
        <v>-8.4</v>
      </c>
      <c r="L33" s="140" t="n">
        <v>3.2</v>
      </c>
    </row>
    <row r="34" s="149" customFormat="true" ht="6" hidden="false" customHeight="true" outlineLevel="0" collapsed="false">
      <c r="A34" s="118" t="str">
        <f aca="false">IF(D34&lt;&gt;"",COUNTA($D$14:D34),"")</f>
        <v/>
      </c>
      <c r="B34" s="147"/>
      <c r="C34" s="148"/>
      <c r="D34" s="139"/>
      <c r="E34" s="138"/>
      <c r="F34" s="139"/>
      <c r="G34" s="140"/>
      <c r="H34" s="138"/>
      <c r="I34" s="139"/>
      <c r="J34" s="138"/>
      <c r="K34" s="139"/>
      <c r="L34" s="140"/>
    </row>
    <row r="35" s="149" customFormat="true" ht="10.5" hidden="false" customHeight="true" outlineLevel="0" collapsed="false">
      <c r="A35" s="118" t="n">
        <f aca="false">IF(D35&lt;&gt;"",COUNTA($D$14:D35),"")</f>
        <v>16</v>
      </c>
      <c r="B35" s="147" t="s">
        <v>82</v>
      </c>
      <c r="C35" s="148" t="n">
        <v>15121</v>
      </c>
      <c r="D35" s="139" t="n">
        <v>23.7</v>
      </c>
      <c r="E35" s="138" t="n">
        <v>40574</v>
      </c>
      <c r="F35" s="139" t="n">
        <v>27.3</v>
      </c>
      <c r="G35" s="140" t="n">
        <v>2.7</v>
      </c>
      <c r="H35" s="138" t="n">
        <v>285878</v>
      </c>
      <c r="I35" s="139" t="n">
        <v>6.3</v>
      </c>
      <c r="J35" s="138" t="n">
        <v>913464</v>
      </c>
      <c r="K35" s="139" t="n">
        <v>6.3</v>
      </c>
      <c r="L35" s="140" t="n">
        <v>3.2</v>
      </c>
    </row>
    <row r="36" s="149" customFormat="true" ht="10.5" hidden="false" customHeight="true" outlineLevel="0" collapsed="false">
      <c r="A36" s="118" t="n">
        <f aca="false">IF(D36&lt;&gt;"",COUNTA($D$14:D36),"")</f>
        <v>17</v>
      </c>
      <c r="B36" s="147" t="s">
        <v>152</v>
      </c>
      <c r="C36" s="148" t="n">
        <v>14721</v>
      </c>
      <c r="D36" s="139" t="n">
        <v>23</v>
      </c>
      <c r="E36" s="138" t="n">
        <v>38745</v>
      </c>
      <c r="F36" s="139" t="n">
        <v>24.8</v>
      </c>
      <c r="G36" s="140" t="n">
        <v>2.6</v>
      </c>
      <c r="H36" s="138" t="n">
        <v>277278</v>
      </c>
      <c r="I36" s="139" t="n">
        <v>6.6</v>
      </c>
      <c r="J36" s="138" t="n">
        <v>887792</v>
      </c>
      <c r="K36" s="139" t="n">
        <v>6.5</v>
      </c>
      <c r="L36" s="140" t="n">
        <v>3.2</v>
      </c>
    </row>
    <row r="37" s="149" customFormat="true" ht="10.5" hidden="false" customHeight="true" outlineLevel="0" collapsed="false">
      <c r="A37" s="118" t="n">
        <f aca="false">IF(D37&lt;&gt;"",COUNTA($D$14:D37),"")</f>
        <v>18</v>
      </c>
      <c r="B37" s="147" t="s">
        <v>153</v>
      </c>
      <c r="C37" s="148" t="n">
        <v>400</v>
      </c>
      <c r="D37" s="139" t="n">
        <v>53.3</v>
      </c>
      <c r="E37" s="138" t="n">
        <v>1829</v>
      </c>
      <c r="F37" s="139" t="n">
        <v>119.8</v>
      </c>
      <c r="G37" s="140" t="n">
        <v>4.6</v>
      </c>
      <c r="H37" s="138" t="n">
        <v>8600</v>
      </c>
      <c r="I37" s="139" t="n">
        <v>-1.1</v>
      </c>
      <c r="J37" s="138" t="n">
        <v>25672</v>
      </c>
      <c r="K37" s="139" t="n">
        <v>2.2</v>
      </c>
      <c r="L37" s="140" t="n">
        <v>3</v>
      </c>
    </row>
    <row r="38" s="149" customFormat="true" ht="6" hidden="false" customHeight="true" outlineLevel="0" collapsed="false">
      <c r="A38" s="118" t="str">
        <f aca="false">IF(D38&lt;&gt;"",COUNTA($D$14:D38),"")</f>
        <v/>
      </c>
      <c r="B38" s="147"/>
      <c r="C38" s="148"/>
      <c r="D38" s="139"/>
      <c r="E38" s="138"/>
      <c r="F38" s="139"/>
      <c r="G38" s="140"/>
      <c r="H38" s="138"/>
      <c r="I38" s="139"/>
      <c r="J38" s="138"/>
      <c r="K38" s="139"/>
      <c r="L38" s="140"/>
    </row>
    <row r="39" s="149" customFormat="true" ht="10.5" hidden="false" customHeight="true" outlineLevel="0" collapsed="false">
      <c r="A39" s="118" t="str">
        <f aca="false">IF(D39&lt;&gt;"",COUNTA($D$14:D39),"")</f>
        <v/>
      </c>
      <c r="B39" s="141" t="s">
        <v>154</v>
      </c>
      <c r="C39" s="148"/>
      <c r="D39" s="139"/>
      <c r="E39" s="138"/>
      <c r="F39" s="139"/>
      <c r="G39" s="140"/>
      <c r="H39" s="138"/>
      <c r="I39" s="139"/>
      <c r="J39" s="138"/>
      <c r="K39" s="139"/>
      <c r="L39" s="140"/>
    </row>
    <row r="40" s="146" customFormat="true" ht="10.5" hidden="false" customHeight="true" outlineLevel="0" collapsed="false">
      <c r="A40" s="118" t="n">
        <f aca="false">IF(D40&lt;&gt;"",COUNTA($D$14:D40),"")</f>
        <v>19</v>
      </c>
      <c r="B40" s="141" t="s">
        <v>155</v>
      </c>
      <c r="C40" s="142" t="n">
        <v>88337</v>
      </c>
      <c r="D40" s="143" t="n">
        <v>14.8</v>
      </c>
      <c r="E40" s="144" t="n">
        <v>332106</v>
      </c>
      <c r="F40" s="151" t="n">
        <v>21.6</v>
      </c>
      <c r="G40" s="145" t="n">
        <v>3.8</v>
      </c>
      <c r="H40" s="144" t="n">
        <v>1882396</v>
      </c>
      <c r="I40" s="143" t="n">
        <v>9</v>
      </c>
      <c r="J40" s="144" t="n">
        <v>8904818</v>
      </c>
      <c r="K40" s="143" t="n">
        <v>8.7</v>
      </c>
      <c r="L40" s="145" t="n">
        <v>4.7</v>
      </c>
    </row>
    <row r="41" s="146" customFormat="true" ht="10.5" hidden="false" customHeight="true" outlineLevel="0" collapsed="false">
      <c r="A41" s="118" t="n">
        <f aca="false">IF(D41&lt;&gt;"",COUNTA($D$14:D41),"")</f>
        <v>20</v>
      </c>
      <c r="B41" s="147" t="s">
        <v>145</v>
      </c>
      <c r="C41" s="148" t="n">
        <v>87122</v>
      </c>
      <c r="D41" s="139" t="n">
        <v>15.3</v>
      </c>
      <c r="E41" s="138" t="n">
        <v>326774</v>
      </c>
      <c r="F41" s="139" t="n">
        <v>22.5</v>
      </c>
      <c r="G41" s="140" t="n">
        <v>3.8</v>
      </c>
      <c r="H41" s="138" t="n">
        <v>1844517</v>
      </c>
      <c r="I41" s="139" t="n">
        <v>9.3</v>
      </c>
      <c r="J41" s="138" t="n">
        <v>8739382</v>
      </c>
      <c r="K41" s="139" t="n">
        <v>8.6</v>
      </c>
      <c r="L41" s="140" t="n">
        <v>4.7</v>
      </c>
    </row>
    <row r="42" s="149" customFormat="true" ht="10.5" hidden="false" customHeight="true" outlineLevel="0" collapsed="false">
      <c r="A42" s="118" t="n">
        <f aca="false">IF(D42&lt;&gt;"",COUNTA($D$14:D42),"")</f>
        <v>21</v>
      </c>
      <c r="B42" s="147" t="s">
        <v>146</v>
      </c>
      <c r="C42" s="148" t="n">
        <v>1215</v>
      </c>
      <c r="D42" s="139" t="n">
        <v>-11.3</v>
      </c>
      <c r="E42" s="138" t="n">
        <v>5332</v>
      </c>
      <c r="F42" s="139" t="n">
        <v>-1.4</v>
      </c>
      <c r="G42" s="140" t="n">
        <v>4.4</v>
      </c>
      <c r="H42" s="138" t="n">
        <v>37879</v>
      </c>
      <c r="I42" s="139" t="n">
        <v>-2.2</v>
      </c>
      <c r="J42" s="138" t="n">
        <v>165436</v>
      </c>
      <c r="K42" s="139" t="n">
        <v>9.7</v>
      </c>
      <c r="L42" s="140" t="n">
        <v>4.4</v>
      </c>
    </row>
    <row r="43" s="149" customFormat="true" ht="6" hidden="false" customHeight="true" outlineLevel="0" collapsed="false">
      <c r="A43" s="118" t="str">
        <f aca="false">IF(D43&lt;&gt;"",COUNTA($D$14:D43),"")</f>
        <v/>
      </c>
      <c r="B43" s="147"/>
      <c r="C43" s="148"/>
      <c r="D43" s="139"/>
      <c r="E43" s="138"/>
      <c r="F43" s="139"/>
      <c r="G43" s="140"/>
      <c r="H43" s="138"/>
      <c r="I43" s="139"/>
      <c r="J43" s="138"/>
      <c r="K43" s="139"/>
      <c r="L43" s="140"/>
    </row>
    <row r="44" s="149" customFormat="true" ht="10.5" hidden="false" customHeight="true" outlineLevel="0" collapsed="false">
      <c r="A44" s="118" t="n">
        <f aca="false">IF(D44&lt;&gt;"",COUNTA($D$14:D44),"")</f>
        <v>22</v>
      </c>
      <c r="B44" s="147" t="s">
        <v>156</v>
      </c>
      <c r="C44" s="148" t="n">
        <v>8841</v>
      </c>
      <c r="D44" s="139" t="n">
        <v>1.6</v>
      </c>
      <c r="E44" s="138" t="n">
        <v>28984</v>
      </c>
      <c r="F44" s="139" t="n">
        <v>5.5</v>
      </c>
      <c r="G44" s="140" t="n">
        <v>3.3</v>
      </c>
      <c r="H44" s="138" t="n">
        <v>203579</v>
      </c>
      <c r="I44" s="139" t="n">
        <v>-1.9</v>
      </c>
      <c r="J44" s="138" t="n">
        <v>823668</v>
      </c>
      <c r="K44" s="139" t="n">
        <v>-1.1</v>
      </c>
      <c r="L44" s="140" t="n">
        <v>4</v>
      </c>
    </row>
    <row r="45" s="149" customFormat="true" ht="10.5" hidden="false" customHeight="true" outlineLevel="0" collapsed="false">
      <c r="A45" s="118" t="n">
        <f aca="false">IF(D45&lt;&gt;"",COUNTA($D$14:D45),"")</f>
        <v>23</v>
      </c>
      <c r="B45" s="147" t="s">
        <v>148</v>
      </c>
      <c r="C45" s="148" t="n">
        <v>8763</v>
      </c>
      <c r="D45" s="139" t="n">
        <v>2</v>
      </c>
      <c r="E45" s="138" t="n">
        <v>28622</v>
      </c>
      <c r="F45" s="139" t="n">
        <v>6.3</v>
      </c>
      <c r="G45" s="140" t="n">
        <v>3.3</v>
      </c>
      <c r="H45" s="138" t="n">
        <v>201922</v>
      </c>
      <c r="I45" s="139" t="n">
        <v>-1.8</v>
      </c>
      <c r="J45" s="138" t="n">
        <v>816343</v>
      </c>
      <c r="K45" s="139" t="n">
        <v>-1.2</v>
      </c>
      <c r="L45" s="140" t="n">
        <v>4</v>
      </c>
    </row>
    <row r="46" s="149" customFormat="true" ht="10.5" hidden="false" customHeight="true" outlineLevel="0" collapsed="false">
      <c r="A46" s="118" t="n">
        <f aca="false">IF(D46&lt;&gt;"",COUNTA($D$14:D46),"")</f>
        <v>24</v>
      </c>
      <c r="B46" s="147" t="s">
        <v>149</v>
      </c>
      <c r="C46" s="148" t="n">
        <v>78</v>
      </c>
      <c r="D46" s="139" t="n">
        <v>-27.8</v>
      </c>
      <c r="E46" s="138" t="n">
        <v>362</v>
      </c>
      <c r="F46" s="139" t="n">
        <v>-33.1</v>
      </c>
      <c r="G46" s="140" t="n">
        <v>4.6</v>
      </c>
      <c r="H46" s="138" t="n">
        <v>1657</v>
      </c>
      <c r="I46" s="139" t="n">
        <v>-16.6</v>
      </c>
      <c r="J46" s="138" t="n">
        <v>7325</v>
      </c>
      <c r="K46" s="139" t="n">
        <v>5.2</v>
      </c>
      <c r="L46" s="140" t="n">
        <v>4.4</v>
      </c>
    </row>
    <row r="47" s="149" customFormat="true" ht="6" hidden="false" customHeight="true" outlineLevel="0" collapsed="false">
      <c r="A47" s="118" t="str">
        <f aca="false">IF(D47&lt;&gt;"",COUNTA($D$14:D47),"")</f>
        <v/>
      </c>
      <c r="B47" s="147"/>
      <c r="C47" s="148"/>
      <c r="D47" s="139"/>
      <c r="E47" s="138"/>
      <c r="F47" s="139"/>
      <c r="G47" s="140"/>
      <c r="H47" s="138"/>
      <c r="I47" s="139"/>
      <c r="J47" s="138"/>
      <c r="K47" s="139"/>
      <c r="L47" s="140"/>
    </row>
    <row r="48" s="149" customFormat="true" ht="10.5" hidden="false" customHeight="true" outlineLevel="0" collapsed="false">
      <c r="A48" s="118" t="n">
        <f aca="false">IF(D48&lt;&gt;"",COUNTA($D$14:D48),"")</f>
        <v>25</v>
      </c>
      <c r="B48" s="147" t="s">
        <v>157</v>
      </c>
      <c r="C48" s="148" t="n">
        <v>18682</v>
      </c>
      <c r="D48" s="139" t="n">
        <v>-10.4</v>
      </c>
      <c r="E48" s="138" t="n">
        <v>63937</v>
      </c>
      <c r="F48" s="139" t="n">
        <v>-5.8</v>
      </c>
      <c r="G48" s="140" t="n">
        <v>3.4</v>
      </c>
      <c r="H48" s="138" t="n">
        <v>381577</v>
      </c>
      <c r="I48" s="139" t="n">
        <v>-0.8</v>
      </c>
      <c r="J48" s="138" t="n">
        <v>1615452</v>
      </c>
      <c r="K48" s="139" t="n">
        <v>0</v>
      </c>
      <c r="L48" s="140" t="n">
        <v>4.2</v>
      </c>
    </row>
    <row r="49" s="149" customFormat="true" ht="10.5" hidden="false" customHeight="true" outlineLevel="0" collapsed="false">
      <c r="A49" s="118" t="n">
        <f aca="false">IF(D49&lt;&gt;"",COUNTA($D$14:D49),"")</f>
        <v>26</v>
      </c>
      <c r="B49" s="147" t="s">
        <v>148</v>
      </c>
      <c r="C49" s="148" t="n">
        <v>18313</v>
      </c>
      <c r="D49" s="139" t="n">
        <v>-10</v>
      </c>
      <c r="E49" s="138" t="n">
        <v>62546</v>
      </c>
      <c r="F49" s="139" t="n">
        <v>-5.6</v>
      </c>
      <c r="G49" s="140" t="n">
        <v>3.4</v>
      </c>
      <c r="H49" s="138" t="n">
        <v>369324</v>
      </c>
      <c r="I49" s="139" t="n">
        <v>-0.5</v>
      </c>
      <c r="J49" s="138" t="n">
        <v>1564959</v>
      </c>
      <c r="K49" s="139" t="n">
        <v>0.1</v>
      </c>
      <c r="L49" s="140" t="n">
        <v>4.2</v>
      </c>
    </row>
    <row r="50" s="149" customFormat="true" ht="10.5" hidden="false" customHeight="true" outlineLevel="0" collapsed="false">
      <c r="A50" s="118" t="n">
        <f aca="false">IF(D50&lt;&gt;"",COUNTA($D$14:D50),"")</f>
        <v>27</v>
      </c>
      <c r="B50" s="147" t="s">
        <v>149</v>
      </c>
      <c r="C50" s="148" t="n">
        <v>369</v>
      </c>
      <c r="D50" s="139" t="n">
        <v>-26.9</v>
      </c>
      <c r="E50" s="138" t="n">
        <v>1391</v>
      </c>
      <c r="F50" s="139" t="n">
        <v>-11.5</v>
      </c>
      <c r="G50" s="140" t="n">
        <v>3.8</v>
      </c>
      <c r="H50" s="138" t="n">
        <v>12253</v>
      </c>
      <c r="I50" s="139" t="n">
        <v>-8</v>
      </c>
      <c r="J50" s="138" t="n">
        <v>50493</v>
      </c>
      <c r="K50" s="139" t="n">
        <v>-2.5</v>
      </c>
      <c r="L50" s="140" t="n">
        <v>4.1</v>
      </c>
    </row>
    <row r="51" s="149" customFormat="true" ht="6" hidden="false" customHeight="true" outlineLevel="0" collapsed="false">
      <c r="A51" s="118" t="str">
        <f aca="false">IF(D51&lt;&gt;"",COUNTA($D$14:D51),"")</f>
        <v/>
      </c>
      <c r="B51" s="147"/>
      <c r="C51" s="148"/>
      <c r="D51" s="139"/>
      <c r="E51" s="138"/>
      <c r="F51" s="139"/>
      <c r="G51" s="140"/>
      <c r="H51" s="138"/>
      <c r="I51" s="139"/>
      <c r="J51" s="138"/>
      <c r="K51" s="139"/>
      <c r="L51" s="140"/>
    </row>
    <row r="52" s="149" customFormat="true" ht="10.5" hidden="false" customHeight="true" outlineLevel="0" collapsed="false">
      <c r="A52" s="118" t="n">
        <f aca="false">IF(D52&lt;&gt;"",COUNTA($D$14:D52),"")</f>
        <v>28</v>
      </c>
      <c r="B52" s="147" t="s">
        <v>158</v>
      </c>
      <c r="C52" s="148" t="n">
        <v>56098</v>
      </c>
      <c r="D52" s="139" t="n">
        <v>33.5</v>
      </c>
      <c r="E52" s="138" t="n">
        <v>227372</v>
      </c>
      <c r="F52" s="150" t="n">
        <v>37.8</v>
      </c>
      <c r="G52" s="140" t="n">
        <v>4.1</v>
      </c>
      <c r="H52" s="138" t="n">
        <v>1030253</v>
      </c>
      <c r="I52" s="139" t="n">
        <v>18.7</v>
      </c>
      <c r="J52" s="138" t="n">
        <v>5612510</v>
      </c>
      <c r="K52" s="139" t="n">
        <v>14.7</v>
      </c>
      <c r="L52" s="140" t="n">
        <v>5.4</v>
      </c>
    </row>
    <row r="53" s="149" customFormat="true" ht="10.5" hidden="false" customHeight="true" outlineLevel="0" collapsed="false">
      <c r="A53" s="118" t="n">
        <f aca="false">IF(D53&lt;&gt;"",COUNTA($D$14:D53),"")</f>
        <v>29</v>
      </c>
      <c r="B53" s="147" t="s">
        <v>148</v>
      </c>
      <c r="C53" s="148" t="n">
        <v>55578</v>
      </c>
      <c r="D53" s="139" t="n">
        <v>34</v>
      </c>
      <c r="E53" s="138" t="n">
        <v>224625</v>
      </c>
      <c r="F53" s="150" t="n">
        <v>38</v>
      </c>
      <c r="G53" s="140" t="n">
        <v>4</v>
      </c>
      <c r="H53" s="138" t="n">
        <v>1012884</v>
      </c>
      <c r="I53" s="139" t="n">
        <v>19</v>
      </c>
      <c r="J53" s="138" t="n">
        <v>5519443</v>
      </c>
      <c r="K53" s="139" t="n">
        <v>14.5</v>
      </c>
      <c r="L53" s="140" t="n">
        <v>5.4</v>
      </c>
    </row>
    <row r="54" s="149" customFormat="true" ht="10.5" hidden="false" customHeight="true" outlineLevel="0" collapsed="false">
      <c r="A54" s="118" t="n">
        <f aca="false">IF(D54&lt;&gt;"",COUNTA($D$14:D54),"")</f>
        <v>30</v>
      </c>
      <c r="B54" s="147" t="s">
        <v>149</v>
      </c>
      <c r="C54" s="148" t="n">
        <v>520</v>
      </c>
      <c r="D54" s="139" t="n">
        <v>-7</v>
      </c>
      <c r="E54" s="138" t="n">
        <v>2747</v>
      </c>
      <c r="F54" s="139" t="n">
        <v>23.6</v>
      </c>
      <c r="G54" s="140" t="n">
        <v>5.3</v>
      </c>
      <c r="H54" s="138" t="n">
        <v>17369</v>
      </c>
      <c r="I54" s="139" t="n">
        <v>5.4</v>
      </c>
      <c r="J54" s="138" t="n">
        <v>93067</v>
      </c>
      <c r="K54" s="139" t="n">
        <v>22.8</v>
      </c>
      <c r="L54" s="140" t="n">
        <v>5.4</v>
      </c>
    </row>
    <row r="55" s="149" customFormat="true" ht="6" hidden="false" customHeight="true" outlineLevel="0" collapsed="false">
      <c r="A55" s="118" t="str">
        <f aca="false">IF(D55&lt;&gt;"",COUNTA($D$14:D55),"")</f>
        <v/>
      </c>
      <c r="B55" s="147"/>
      <c r="C55" s="148"/>
      <c r="D55" s="139"/>
      <c r="E55" s="138"/>
      <c r="F55" s="139"/>
      <c r="G55" s="140"/>
      <c r="H55" s="138"/>
      <c r="I55" s="139"/>
      <c r="J55" s="138"/>
      <c r="K55" s="139"/>
      <c r="L55" s="140"/>
    </row>
    <row r="56" s="149" customFormat="true" ht="10.5" hidden="false" customHeight="true" outlineLevel="0" collapsed="false">
      <c r="A56" s="118" t="n">
        <f aca="false">IF(D56&lt;&gt;"",COUNTA($D$14:D56),"")</f>
        <v>31</v>
      </c>
      <c r="B56" s="147" t="s">
        <v>159</v>
      </c>
      <c r="C56" s="148" t="n">
        <v>4716</v>
      </c>
      <c r="D56" s="139" t="n">
        <v>-12.6</v>
      </c>
      <c r="E56" s="138" t="n">
        <v>11813</v>
      </c>
      <c r="F56" s="139" t="n">
        <v>-7.5</v>
      </c>
      <c r="G56" s="140" t="n">
        <v>2.5</v>
      </c>
      <c r="H56" s="138" t="n">
        <v>266987</v>
      </c>
      <c r="I56" s="139" t="n">
        <v>0</v>
      </c>
      <c r="J56" s="138" t="n">
        <v>853188</v>
      </c>
      <c r="K56" s="139" t="n">
        <v>0.1</v>
      </c>
      <c r="L56" s="140" t="n">
        <v>3.2</v>
      </c>
    </row>
    <row r="57" s="149" customFormat="true" ht="10.5" hidden="false" customHeight="true" outlineLevel="0" collapsed="false">
      <c r="A57" s="118" t="n">
        <f aca="false">IF(D57&lt;&gt;"",COUNTA($D$14:D57),"")</f>
        <v>32</v>
      </c>
      <c r="B57" s="147" t="s">
        <v>148</v>
      </c>
      <c r="C57" s="148" t="n">
        <v>4468</v>
      </c>
      <c r="D57" s="139" t="n">
        <v>-14</v>
      </c>
      <c r="E57" s="138" t="n">
        <v>10981</v>
      </c>
      <c r="F57" s="139" t="n">
        <v>-6.1</v>
      </c>
      <c r="G57" s="140" t="n">
        <v>2.5</v>
      </c>
      <c r="H57" s="138" t="n">
        <v>260387</v>
      </c>
      <c r="I57" s="139" t="n">
        <v>0.1</v>
      </c>
      <c r="J57" s="138" t="n">
        <v>838637</v>
      </c>
      <c r="K57" s="139" t="n">
        <v>0.3</v>
      </c>
      <c r="L57" s="140" t="n">
        <v>3.2</v>
      </c>
    </row>
    <row r="58" s="149" customFormat="true" ht="10.5" hidden="false" customHeight="true" outlineLevel="0" collapsed="false">
      <c r="A58" s="118" t="n">
        <f aca="false">IF(D58&lt;&gt;"",COUNTA($D$14:D58),"")</f>
        <v>33</v>
      </c>
      <c r="B58" s="147" t="s">
        <v>149</v>
      </c>
      <c r="C58" s="148" t="n">
        <v>248</v>
      </c>
      <c r="D58" s="139" t="n">
        <v>25.3</v>
      </c>
      <c r="E58" s="138" t="n">
        <v>832</v>
      </c>
      <c r="F58" s="139" t="n">
        <v>-22.4</v>
      </c>
      <c r="G58" s="140" t="n">
        <v>3.4</v>
      </c>
      <c r="H58" s="138" t="n">
        <v>6600</v>
      </c>
      <c r="I58" s="139" t="n">
        <v>-4.9</v>
      </c>
      <c r="J58" s="138" t="n">
        <v>14551</v>
      </c>
      <c r="K58" s="139" t="n">
        <v>-10.2</v>
      </c>
      <c r="L58" s="140" t="n">
        <v>2.2</v>
      </c>
    </row>
    <row r="59" s="149" customFormat="true" ht="6" hidden="false" customHeight="true" outlineLevel="0" collapsed="false">
      <c r="A59" s="118" t="str">
        <f aca="false">IF(D59&lt;&gt;"",COUNTA($D$14:D59),"")</f>
        <v/>
      </c>
      <c r="B59" s="147"/>
      <c r="C59" s="148"/>
      <c r="D59" s="139"/>
      <c r="E59" s="138"/>
      <c r="F59" s="139"/>
      <c r="G59" s="140"/>
      <c r="H59" s="138"/>
      <c r="I59" s="139"/>
      <c r="J59" s="138"/>
      <c r="K59" s="139"/>
      <c r="L59" s="140"/>
    </row>
    <row r="60" s="146" customFormat="true" ht="10.5" hidden="false" customHeight="true" outlineLevel="0" collapsed="false">
      <c r="A60" s="118" t="n">
        <f aca="false">IF(D60&lt;&gt;"",COUNTA($D$14:D60),"")</f>
        <v>34</v>
      </c>
      <c r="B60" s="141" t="s">
        <v>160</v>
      </c>
      <c r="C60" s="142" t="n">
        <v>9261</v>
      </c>
      <c r="D60" s="143" t="n">
        <v>32.7</v>
      </c>
      <c r="E60" s="144" t="n">
        <v>34309</v>
      </c>
      <c r="F60" s="143" t="n">
        <v>58.9</v>
      </c>
      <c r="G60" s="145" t="n">
        <v>3.7</v>
      </c>
      <c r="H60" s="144" t="n">
        <v>1123590</v>
      </c>
      <c r="I60" s="143" t="n">
        <v>13.5</v>
      </c>
      <c r="J60" s="144" t="n">
        <v>5010589</v>
      </c>
      <c r="K60" s="143" t="n">
        <v>9.9</v>
      </c>
      <c r="L60" s="145" t="n">
        <v>4.5</v>
      </c>
    </row>
    <row r="61" s="146" customFormat="true" ht="10.5" hidden="false" customHeight="true" outlineLevel="0" collapsed="false">
      <c r="A61" s="118" t="n">
        <f aca="false">IF(D61&lt;&gt;"",COUNTA($D$14:D61),"")</f>
        <v>35</v>
      </c>
      <c r="B61" s="147" t="s">
        <v>145</v>
      </c>
      <c r="C61" s="148" t="n">
        <v>9173</v>
      </c>
      <c r="D61" s="139" t="n">
        <v>34.6</v>
      </c>
      <c r="E61" s="138" t="n">
        <v>34055</v>
      </c>
      <c r="F61" s="139" t="n">
        <v>60.3</v>
      </c>
      <c r="G61" s="140" t="n">
        <v>3.7</v>
      </c>
      <c r="H61" s="138" t="n">
        <v>1047660</v>
      </c>
      <c r="I61" s="139" t="n">
        <v>12.5</v>
      </c>
      <c r="J61" s="138" t="n">
        <v>4781518</v>
      </c>
      <c r="K61" s="139" t="n">
        <v>9.1</v>
      </c>
      <c r="L61" s="140" t="n">
        <v>4.6</v>
      </c>
    </row>
    <row r="62" s="149" customFormat="true" ht="10.5" hidden="false" customHeight="true" outlineLevel="0" collapsed="false">
      <c r="A62" s="118" t="n">
        <f aca="false">IF(D62&lt;&gt;"",COUNTA($D$14:D62),"")</f>
        <v>36</v>
      </c>
      <c r="B62" s="147" t="s">
        <v>146</v>
      </c>
      <c r="C62" s="148" t="n">
        <v>88</v>
      </c>
      <c r="D62" s="139" t="n">
        <v>-46.3</v>
      </c>
      <c r="E62" s="138" t="n">
        <v>254</v>
      </c>
      <c r="F62" s="139" t="n">
        <v>-24.9</v>
      </c>
      <c r="G62" s="140" t="n">
        <v>2.9</v>
      </c>
      <c r="H62" s="138" t="n">
        <v>75930</v>
      </c>
      <c r="I62" s="139" t="n">
        <v>30.2</v>
      </c>
      <c r="J62" s="138" t="n">
        <v>229071</v>
      </c>
      <c r="K62" s="139" t="n">
        <v>29.5</v>
      </c>
      <c r="L62" s="140" t="n">
        <v>3</v>
      </c>
    </row>
    <row r="63" s="152" customFormat="true" ht="6" hidden="false" customHeight="true" outlineLevel="0" collapsed="false">
      <c r="A63" s="118" t="str">
        <f aca="false">IF(D63&lt;&gt;"",COUNTA($D$14:D63),"")</f>
        <v/>
      </c>
      <c r="B63" s="147"/>
      <c r="C63" s="148"/>
      <c r="D63" s="139"/>
      <c r="E63" s="138"/>
      <c r="F63" s="139"/>
      <c r="G63" s="140"/>
      <c r="H63" s="138"/>
      <c r="I63" s="139"/>
      <c r="J63" s="138"/>
      <c r="K63" s="139"/>
      <c r="L63" s="140"/>
    </row>
    <row r="64" s="152" customFormat="true" ht="10.5" hidden="false" customHeight="true" outlineLevel="0" collapsed="false">
      <c r="A64" s="118" t="str">
        <f aca="false">IF(D64&lt;&gt;"",COUNTA($D$14:D64),"")</f>
        <v/>
      </c>
      <c r="B64" s="141" t="s">
        <v>161</v>
      </c>
      <c r="C64" s="148"/>
      <c r="D64" s="139"/>
      <c r="E64" s="138"/>
      <c r="F64" s="139"/>
      <c r="G64" s="140"/>
      <c r="H64" s="138"/>
      <c r="I64" s="139"/>
      <c r="J64" s="138"/>
      <c r="K64" s="139"/>
      <c r="L64" s="140"/>
    </row>
    <row r="65" s="146" customFormat="true" ht="10.5" hidden="false" customHeight="true" outlineLevel="0" collapsed="false">
      <c r="A65" s="118" t="n">
        <f aca="false">IF(D65&lt;&gt;"",COUNTA($D$14:D65),"")</f>
        <v>37</v>
      </c>
      <c r="B65" s="141" t="s">
        <v>162</v>
      </c>
      <c r="C65" s="142" t="n">
        <v>8709</v>
      </c>
      <c r="D65" s="143" t="n">
        <v>-4.4</v>
      </c>
      <c r="E65" s="144" t="n">
        <v>205291</v>
      </c>
      <c r="F65" s="143" t="n">
        <v>-1.1</v>
      </c>
      <c r="G65" s="145" t="n">
        <v>23.6</v>
      </c>
      <c r="H65" s="144" t="n">
        <v>168525</v>
      </c>
      <c r="I65" s="143" t="n">
        <v>2.2</v>
      </c>
      <c r="J65" s="144" t="n">
        <v>3248004</v>
      </c>
      <c r="K65" s="143" t="n">
        <v>1</v>
      </c>
      <c r="L65" s="145" t="n">
        <v>19.3</v>
      </c>
    </row>
    <row r="66" s="146" customFormat="true" ht="10.5" hidden="false" customHeight="true" outlineLevel="0" collapsed="false">
      <c r="A66" s="118" t="n">
        <f aca="false">IF(D66&lt;&gt;"",COUNTA($D$14:D66),"")</f>
        <v>38</v>
      </c>
      <c r="B66" s="147" t="s">
        <v>145</v>
      </c>
      <c r="C66" s="148" t="n">
        <v>8709</v>
      </c>
      <c r="D66" s="139" t="n">
        <v>-4.4</v>
      </c>
      <c r="E66" s="138" t="n">
        <v>205291</v>
      </c>
      <c r="F66" s="139" t="n">
        <v>-1.1</v>
      </c>
      <c r="G66" s="140" t="n">
        <v>23.6</v>
      </c>
      <c r="H66" s="138" t="n">
        <v>168524</v>
      </c>
      <c r="I66" s="139" t="n">
        <v>2.2</v>
      </c>
      <c r="J66" s="138" t="n">
        <v>3247976</v>
      </c>
      <c r="K66" s="139" t="n">
        <v>1</v>
      </c>
      <c r="L66" s="140" t="n">
        <v>19.3</v>
      </c>
    </row>
    <row r="67" s="149" customFormat="true" ht="10.5" hidden="false" customHeight="true" outlineLevel="0" collapsed="false">
      <c r="A67" s="118" t="n">
        <f aca="false">IF(D67&lt;&gt;"",COUNTA($D$14:D67),"")</f>
        <v>39</v>
      </c>
      <c r="B67" s="147" t="s">
        <v>146</v>
      </c>
      <c r="C67" s="140" t="s">
        <v>18</v>
      </c>
      <c r="D67" s="140" t="s">
        <v>18</v>
      </c>
      <c r="E67" s="140" t="s">
        <v>18</v>
      </c>
      <c r="F67" s="140" t="s">
        <v>18</v>
      </c>
      <c r="G67" s="140" t="s">
        <v>18</v>
      </c>
      <c r="H67" s="138" t="n">
        <v>1</v>
      </c>
      <c r="I67" s="139" t="n">
        <v>-85.7</v>
      </c>
      <c r="J67" s="138" t="n">
        <v>28</v>
      </c>
      <c r="K67" s="139" t="n">
        <v>-70.2</v>
      </c>
      <c r="L67" s="140" t="n">
        <v>28</v>
      </c>
    </row>
    <row r="68" s="149" customFormat="true" ht="6" hidden="false" customHeight="true" outlineLevel="0" collapsed="false">
      <c r="A68" s="118" t="str">
        <f aca="false">IF(D68&lt;&gt;"",COUNTA($D$14:D68),"")</f>
        <v/>
      </c>
      <c r="B68" s="147"/>
      <c r="C68" s="148"/>
      <c r="D68" s="139"/>
      <c r="E68" s="138"/>
      <c r="F68" s="139"/>
      <c r="G68" s="140"/>
      <c r="H68" s="138"/>
      <c r="I68" s="139"/>
      <c r="J68" s="138"/>
      <c r="K68" s="139"/>
      <c r="L68" s="140"/>
    </row>
    <row r="69" s="149" customFormat="true" ht="10.5" hidden="false" customHeight="true" outlineLevel="0" collapsed="false">
      <c r="A69" s="118" t="str">
        <f aca="false">IF(D69&lt;&gt;"",COUNTA($D$14:D69),"")</f>
        <v/>
      </c>
      <c r="B69" s="147" t="s">
        <v>163</v>
      </c>
      <c r="C69" s="148"/>
      <c r="D69" s="139"/>
      <c r="E69" s="138"/>
      <c r="F69" s="139"/>
      <c r="G69" s="140"/>
      <c r="H69" s="138"/>
      <c r="I69" s="139"/>
      <c r="J69" s="138"/>
      <c r="K69" s="139"/>
      <c r="L69" s="140"/>
    </row>
    <row r="70" s="149" customFormat="true" ht="10.5" hidden="false" customHeight="true" outlineLevel="0" collapsed="false">
      <c r="A70" s="118" t="n">
        <f aca="false">IF(D70&lt;&gt;"",COUNTA($D$14:D70),"")</f>
        <v>40</v>
      </c>
      <c r="B70" s="147" t="s">
        <v>164</v>
      </c>
      <c r="C70" s="148" t="n">
        <v>8709</v>
      </c>
      <c r="D70" s="139" t="n">
        <v>-4.4</v>
      </c>
      <c r="E70" s="138" t="n">
        <v>205291</v>
      </c>
      <c r="F70" s="139" t="n">
        <v>-1.1</v>
      </c>
      <c r="G70" s="140" t="n">
        <v>23.6</v>
      </c>
      <c r="H70" s="138" t="n">
        <v>168525</v>
      </c>
      <c r="I70" s="139" t="n">
        <v>2.2</v>
      </c>
      <c r="J70" s="138" t="n">
        <v>3248004</v>
      </c>
      <c r="K70" s="139" t="n">
        <v>1</v>
      </c>
      <c r="L70" s="140" t="n">
        <v>19.3</v>
      </c>
    </row>
    <row r="71" s="149" customFormat="true" ht="10.5" hidden="false" customHeight="true" outlineLevel="0" collapsed="false">
      <c r="A71" s="118" t="n">
        <f aca="false">IF(D71&lt;&gt;"",COUNTA($D$14:D71),"")</f>
        <v>41</v>
      </c>
      <c r="B71" s="147" t="s">
        <v>148</v>
      </c>
      <c r="C71" s="148" t="n">
        <v>8709</v>
      </c>
      <c r="D71" s="139" t="n">
        <v>-4.4</v>
      </c>
      <c r="E71" s="138" t="n">
        <v>205291</v>
      </c>
      <c r="F71" s="139" t="n">
        <v>-1.1</v>
      </c>
      <c r="G71" s="140" t="n">
        <v>23.6</v>
      </c>
      <c r="H71" s="138" t="n">
        <v>168524</v>
      </c>
      <c r="I71" s="139" t="n">
        <v>2.2</v>
      </c>
      <c r="J71" s="138" t="n">
        <v>3247976</v>
      </c>
      <c r="K71" s="139" t="n">
        <v>1</v>
      </c>
      <c r="L71" s="140" t="n">
        <v>19.3</v>
      </c>
    </row>
    <row r="72" s="149" customFormat="true" ht="10.5" hidden="false" customHeight="true" outlineLevel="0" collapsed="false">
      <c r="A72" s="118" t="n">
        <f aca="false">IF(D72&lt;&gt;"",COUNTA($D$14:D72),"")</f>
        <v>42</v>
      </c>
      <c r="B72" s="147" t="s">
        <v>149</v>
      </c>
      <c r="C72" s="140" t="s">
        <v>18</v>
      </c>
      <c r="D72" s="140" t="s">
        <v>18</v>
      </c>
      <c r="E72" s="140" t="s">
        <v>18</v>
      </c>
      <c r="F72" s="140" t="s">
        <v>18</v>
      </c>
      <c r="G72" s="140" t="s">
        <v>18</v>
      </c>
      <c r="H72" s="138" t="n">
        <v>1</v>
      </c>
      <c r="I72" s="139" t="n">
        <v>-85.7</v>
      </c>
      <c r="J72" s="138" t="n">
        <v>28</v>
      </c>
      <c r="K72" s="139" t="n">
        <v>-70.2</v>
      </c>
      <c r="L72" s="140" t="n">
        <v>28</v>
      </c>
    </row>
    <row r="73" s="149" customFormat="true" ht="6" hidden="false" customHeight="true" outlineLevel="0" collapsed="false">
      <c r="A73" s="118" t="str">
        <f aca="false">IF(D73&lt;&gt;"",COUNTA($D$14:D73),"")</f>
        <v/>
      </c>
      <c r="B73" s="147"/>
      <c r="C73" s="148"/>
      <c r="D73" s="139"/>
      <c r="E73" s="138"/>
      <c r="F73" s="139"/>
      <c r="G73" s="140"/>
      <c r="H73" s="138"/>
      <c r="I73" s="139"/>
      <c r="J73" s="138"/>
      <c r="K73" s="139"/>
      <c r="L73" s="140"/>
    </row>
    <row r="74" s="149" customFormat="true" ht="10.5" hidden="false" customHeight="true" outlineLevel="0" collapsed="false">
      <c r="A74" s="118" t="n">
        <f aca="false">IF(D74&lt;&gt;"",COUNTA($D$14:D74),"")</f>
        <v>43</v>
      </c>
      <c r="B74" s="147" t="s">
        <v>165</v>
      </c>
      <c r="C74" s="140" t="s">
        <v>18</v>
      </c>
      <c r="D74" s="140" t="s">
        <v>18</v>
      </c>
      <c r="E74" s="140" t="s">
        <v>18</v>
      </c>
      <c r="F74" s="140" t="s">
        <v>18</v>
      </c>
      <c r="G74" s="140" t="s">
        <v>18</v>
      </c>
      <c r="H74" s="138" t="s">
        <v>18</v>
      </c>
      <c r="I74" s="138" t="s">
        <v>18</v>
      </c>
      <c r="J74" s="139" t="s">
        <v>18</v>
      </c>
      <c r="K74" s="138" t="s">
        <v>18</v>
      </c>
      <c r="L74" s="139" t="s">
        <v>18</v>
      </c>
    </row>
    <row r="75" s="149" customFormat="true" ht="10.5" hidden="false" customHeight="true" outlineLevel="0" collapsed="false">
      <c r="A75" s="118" t="n">
        <f aca="false">IF(D75&lt;&gt;"",COUNTA($D$14:D75),"")</f>
        <v>44</v>
      </c>
      <c r="B75" s="147" t="s">
        <v>148</v>
      </c>
      <c r="C75" s="140" t="s">
        <v>18</v>
      </c>
      <c r="D75" s="140" t="s">
        <v>18</v>
      </c>
      <c r="E75" s="140" t="s">
        <v>18</v>
      </c>
      <c r="F75" s="140" t="s">
        <v>18</v>
      </c>
      <c r="G75" s="140" t="s">
        <v>18</v>
      </c>
      <c r="H75" s="138" t="s">
        <v>18</v>
      </c>
      <c r="I75" s="138" t="s">
        <v>18</v>
      </c>
      <c r="J75" s="139" t="s">
        <v>18</v>
      </c>
      <c r="K75" s="138" t="s">
        <v>18</v>
      </c>
      <c r="L75" s="139" t="s">
        <v>18</v>
      </c>
    </row>
    <row r="76" s="149" customFormat="true" ht="10.5" hidden="false" customHeight="true" outlineLevel="0" collapsed="false">
      <c r="A76" s="118" t="n">
        <f aca="false">IF(D76&lt;&gt;"",COUNTA($D$14:D76),"")</f>
        <v>45</v>
      </c>
      <c r="B76" s="147" t="s">
        <v>149</v>
      </c>
      <c r="C76" s="140" t="s">
        <v>18</v>
      </c>
      <c r="D76" s="140" t="s">
        <v>18</v>
      </c>
      <c r="E76" s="140" t="s">
        <v>18</v>
      </c>
      <c r="F76" s="140" t="s">
        <v>18</v>
      </c>
      <c r="G76" s="140" t="s">
        <v>18</v>
      </c>
      <c r="H76" s="138" t="s">
        <v>18</v>
      </c>
      <c r="I76" s="138" t="s">
        <v>18</v>
      </c>
      <c r="J76" s="139" t="s">
        <v>18</v>
      </c>
      <c r="K76" s="138" t="s">
        <v>18</v>
      </c>
      <c r="L76" s="139"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56"/>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2</v>
      </c>
      <c r="B1" s="155"/>
      <c r="C1" s="156" t="s">
        <v>130</v>
      </c>
      <c r="D1" s="156"/>
      <c r="E1" s="156"/>
      <c r="F1" s="156"/>
      <c r="G1" s="156"/>
      <c r="H1" s="156"/>
      <c r="I1" s="156"/>
      <c r="J1" s="156"/>
      <c r="K1" s="156"/>
      <c r="L1" s="156"/>
    </row>
    <row r="2" s="160" customFormat="true" ht="30" hidden="false" customHeight="true" outlineLevel="0" collapsed="false">
      <c r="A2" s="158" t="s">
        <v>166</v>
      </c>
      <c r="B2" s="158"/>
      <c r="C2" s="159" t="s">
        <v>47</v>
      </c>
      <c r="D2" s="159"/>
      <c r="E2" s="159"/>
      <c r="F2" s="159"/>
      <c r="G2" s="159"/>
      <c r="H2" s="159"/>
      <c r="I2" s="159"/>
      <c r="J2" s="159"/>
      <c r="K2" s="159"/>
      <c r="L2" s="159"/>
    </row>
    <row r="3" customFormat="false" ht="11.45" hidden="false" customHeight="true" outlineLevel="0" collapsed="false">
      <c r="A3" s="161" t="s">
        <v>108</v>
      </c>
      <c r="B3" s="162" t="s">
        <v>167</v>
      </c>
      <c r="C3" s="131" t="s">
        <v>133</v>
      </c>
      <c r="D3" s="131"/>
      <c r="E3" s="131"/>
      <c r="F3" s="131"/>
      <c r="G3" s="131"/>
      <c r="H3" s="132" t="s">
        <v>134</v>
      </c>
      <c r="I3" s="132"/>
      <c r="J3" s="132"/>
      <c r="K3" s="132"/>
      <c r="L3" s="132"/>
    </row>
    <row r="4" s="160" customFormat="true" ht="11.45" hidden="false" customHeight="true" outlineLevel="0" collapsed="false">
      <c r="A4" s="161"/>
      <c r="B4" s="162"/>
      <c r="C4" s="162" t="s">
        <v>110</v>
      </c>
      <c r="D4" s="162"/>
      <c r="E4" s="162" t="s">
        <v>111</v>
      </c>
      <c r="F4" s="162"/>
      <c r="G4" s="162" t="s">
        <v>135</v>
      </c>
      <c r="H4" s="162" t="s">
        <v>110</v>
      </c>
      <c r="I4" s="162"/>
      <c r="J4" s="162" t="s">
        <v>111</v>
      </c>
      <c r="K4" s="162"/>
      <c r="L4" s="163" t="s">
        <v>135</v>
      </c>
    </row>
    <row r="5" s="160" customFormat="true" ht="11.45" hidden="false" customHeight="true" outlineLevel="0" collapsed="false">
      <c r="A5" s="161"/>
      <c r="B5" s="162"/>
      <c r="C5" s="162" t="s">
        <v>136</v>
      </c>
      <c r="D5" s="162" t="s">
        <v>137</v>
      </c>
      <c r="E5" s="162" t="s">
        <v>136</v>
      </c>
      <c r="F5" s="162" t="s">
        <v>137</v>
      </c>
      <c r="G5" s="162"/>
      <c r="H5" s="162" t="s">
        <v>136</v>
      </c>
      <c r="I5" s="162" t="s">
        <v>138</v>
      </c>
      <c r="J5" s="162" t="s">
        <v>136</v>
      </c>
      <c r="K5" s="162" t="s">
        <v>138</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4</v>
      </c>
      <c r="D11" s="162" t="s">
        <v>139</v>
      </c>
      <c r="E11" s="162" t="s">
        <v>114</v>
      </c>
      <c r="F11" s="162" t="s">
        <v>139</v>
      </c>
      <c r="G11" s="162" t="s">
        <v>114</v>
      </c>
      <c r="H11" s="162"/>
      <c r="I11" s="162" t="s">
        <v>139</v>
      </c>
      <c r="J11" s="162" t="s">
        <v>114</v>
      </c>
      <c r="K11" s="162" t="s">
        <v>139</v>
      </c>
      <c r="L11" s="163" t="s">
        <v>114</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18" t="n">
        <f aca="false">IF(D14&lt;&gt;"",COUNTA($D$14:D14),"")</f>
        <v>1</v>
      </c>
      <c r="B14" s="173" t="s">
        <v>140</v>
      </c>
      <c r="C14" s="174" t="n">
        <v>385352</v>
      </c>
      <c r="D14" s="175" t="n">
        <v>4.4</v>
      </c>
      <c r="E14" s="174" t="n">
        <v>1297451</v>
      </c>
      <c r="F14" s="175" t="n">
        <v>8</v>
      </c>
      <c r="G14" s="176" t="n">
        <v>3.4</v>
      </c>
      <c r="H14" s="174" t="n">
        <v>7874199</v>
      </c>
      <c r="I14" s="175" t="n">
        <v>4.6</v>
      </c>
      <c r="J14" s="174" t="n">
        <v>30884299</v>
      </c>
      <c r="K14" s="175" t="n">
        <v>3.9</v>
      </c>
      <c r="L14" s="176" t="n">
        <v>3.9</v>
      </c>
    </row>
    <row r="15" s="160" customFormat="true" ht="11.45" hidden="false" customHeight="true" outlineLevel="0" collapsed="false">
      <c r="A15" s="118" t="n">
        <f aca="false">IF(D15&lt;&gt;"",COUNTA($D$14:D15),"")</f>
        <v>2</v>
      </c>
      <c r="B15" s="177" t="s">
        <v>141</v>
      </c>
      <c r="C15" s="170" t="n">
        <v>368314</v>
      </c>
      <c r="D15" s="171" t="n">
        <v>4.9</v>
      </c>
      <c r="E15" s="170" t="n">
        <v>1254241</v>
      </c>
      <c r="F15" s="171" t="n">
        <v>8.3</v>
      </c>
      <c r="G15" s="172" t="n">
        <v>3.4</v>
      </c>
      <c r="H15" s="170" t="n">
        <v>7469282</v>
      </c>
      <c r="I15" s="171" t="n">
        <v>4.5</v>
      </c>
      <c r="J15" s="170" t="n">
        <v>29817347</v>
      </c>
      <c r="K15" s="171" t="n">
        <v>3.8</v>
      </c>
      <c r="L15" s="172" t="n">
        <v>4</v>
      </c>
    </row>
    <row r="16" customFormat="false" ht="11.45" hidden="false" customHeight="true" outlineLevel="0" collapsed="false">
      <c r="A16" s="118" t="n">
        <f aca="false">IF(D16&lt;&gt;"",COUNTA($D$14:D16),"")</f>
        <v>3</v>
      </c>
      <c r="B16" s="177" t="s">
        <v>142</v>
      </c>
      <c r="C16" s="170" t="n">
        <v>17038</v>
      </c>
      <c r="D16" s="171" t="n">
        <v>-5.7</v>
      </c>
      <c r="E16" s="170" t="n">
        <v>43210</v>
      </c>
      <c r="F16" s="171" t="n">
        <v>-1.2</v>
      </c>
      <c r="G16" s="172" t="n">
        <v>2.5</v>
      </c>
      <c r="H16" s="170" t="n">
        <v>404917</v>
      </c>
      <c r="I16" s="171" t="n">
        <v>6</v>
      </c>
      <c r="J16" s="170" t="n">
        <v>1066952</v>
      </c>
      <c r="K16" s="171" t="n">
        <v>7</v>
      </c>
      <c r="L16" s="172" t="n">
        <v>2.6</v>
      </c>
    </row>
    <row r="17" customFormat="false" ht="11.45" hidden="false" customHeight="true" outlineLevel="0" collapsed="false">
      <c r="A17" s="118" t="str">
        <f aca="false">IF(D17&lt;&gt;"",COUNTA($D$14:D17),"")</f>
        <v/>
      </c>
      <c r="B17" s="177"/>
      <c r="C17" s="170"/>
      <c r="D17" s="171"/>
      <c r="E17" s="170"/>
      <c r="F17" s="171"/>
      <c r="G17" s="172"/>
      <c r="H17" s="170"/>
      <c r="I17" s="171"/>
      <c r="J17" s="170"/>
      <c r="K17" s="171"/>
      <c r="L17" s="172"/>
    </row>
    <row r="18" s="160" customFormat="true" ht="11.45" hidden="false" customHeight="true" outlineLevel="0" collapsed="false">
      <c r="A18" s="118" t="n">
        <f aca="false">IF(D18&lt;&gt;"",COUNTA($D$14:D18),"")</f>
        <v>4</v>
      </c>
      <c r="B18" s="173" t="s">
        <v>168</v>
      </c>
      <c r="C18" s="174" t="n">
        <v>56412</v>
      </c>
      <c r="D18" s="175" t="n">
        <v>7.3</v>
      </c>
      <c r="E18" s="174" t="n">
        <v>221620</v>
      </c>
      <c r="F18" s="178" t="n">
        <v>8.8</v>
      </c>
      <c r="G18" s="176" t="n">
        <v>3.9</v>
      </c>
      <c r="H18" s="174" t="n">
        <v>1359004</v>
      </c>
      <c r="I18" s="175" t="n">
        <v>-0.2</v>
      </c>
      <c r="J18" s="174" t="n">
        <v>6390778</v>
      </c>
      <c r="K18" s="175" t="n">
        <v>1.1</v>
      </c>
      <c r="L18" s="176" t="n">
        <v>4.7</v>
      </c>
    </row>
    <row r="19" customFormat="false" ht="11.45" hidden="false" customHeight="true" outlineLevel="0" collapsed="false">
      <c r="A19" s="118" t="n">
        <f aca="false">IF(D19&lt;&gt;"",COUNTA($D$14:D19),"")</f>
        <v>5</v>
      </c>
      <c r="B19" s="177" t="s">
        <v>145</v>
      </c>
      <c r="C19" s="170" t="n">
        <v>55366</v>
      </c>
      <c r="D19" s="171" t="n">
        <v>8</v>
      </c>
      <c r="E19" s="170" t="n">
        <v>218250</v>
      </c>
      <c r="F19" s="179" t="n">
        <v>9.1</v>
      </c>
      <c r="G19" s="172" t="n">
        <v>3.9</v>
      </c>
      <c r="H19" s="170" t="n">
        <v>1275582</v>
      </c>
      <c r="I19" s="171" t="n">
        <v>-0.9</v>
      </c>
      <c r="J19" s="170" t="n">
        <v>6116793</v>
      </c>
      <c r="K19" s="171" t="n">
        <v>0.6</v>
      </c>
      <c r="L19" s="172" t="n">
        <v>4.8</v>
      </c>
    </row>
    <row r="20" customFormat="false" ht="11.45" hidden="false" customHeight="true" outlineLevel="0" collapsed="false">
      <c r="A20" s="118" t="n">
        <f aca="false">IF(D20&lt;&gt;"",COUNTA($D$14:D20),"")</f>
        <v>6</v>
      </c>
      <c r="B20" s="177" t="s">
        <v>146</v>
      </c>
      <c r="C20" s="170" t="n">
        <v>1046</v>
      </c>
      <c r="D20" s="171" t="n">
        <v>-20.1</v>
      </c>
      <c r="E20" s="170" t="n">
        <v>3370</v>
      </c>
      <c r="F20" s="171" t="n">
        <v>-7.3</v>
      </c>
      <c r="G20" s="172" t="n">
        <v>3.2</v>
      </c>
      <c r="H20" s="170" t="n">
        <v>83422</v>
      </c>
      <c r="I20" s="171" t="n">
        <v>10.4</v>
      </c>
      <c r="J20" s="170" t="n">
        <v>273985</v>
      </c>
      <c r="K20" s="171" t="n">
        <v>12.5</v>
      </c>
      <c r="L20" s="172" t="n">
        <v>3.3</v>
      </c>
    </row>
    <row r="21" customFormat="false" ht="11.45" hidden="false" customHeight="true" outlineLevel="0" collapsed="false">
      <c r="A21" s="118" t="str">
        <f aca="false">IF(D21&lt;&gt;"",COUNTA($D$14:D21),"")</f>
        <v/>
      </c>
      <c r="B21" s="177"/>
      <c r="C21" s="170"/>
      <c r="D21" s="171"/>
      <c r="E21" s="170"/>
      <c r="F21" s="171"/>
      <c r="G21" s="172"/>
      <c r="H21" s="170"/>
      <c r="I21" s="171"/>
      <c r="J21" s="170"/>
      <c r="K21" s="171"/>
      <c r="L21" s="172"/>
    </row>
    <row r="22" s="160" customFormat="true" ht="11.45" hidden="false" customHeight="true" outlineLevel="0" collapsed="false">
      <c r="A22" s="118" t="n">
        <f aca="false">IF(D22&lt;&gt;"",COUNTA($D$14:D22),"")</f>
        <v>7</v>
      </c>
      <c r="B22" s="173" t="s">
        <v>169</v>
      </c>
      <c r="C22" s="174" t="n">
        <v>105278</v>
      </c>
      <c r="D22" s="175" t="n">
        <v>3.2</v>
      </c>
      <c r="E22" s="174" t="n">
        <v>392160</v>
      </c>
      <c r="F22" s="175" t="n">
        <v>8.6</v>
      </c>
      <c r="G22" s="176" t="n">
        <v>3.7</v>
      </c>
      <c r="H22" s="174" t="n">
        <v>2254338</v>
      </c>
      <c r="I22" s="178" t="n">
        <v>3.6</v>
      </c>
      <c r="J22" s="174" t="n">
        <v>9844048</v>
      </c>
      <c r="K22" s="175" t="n">
        <v>3.7</v>
      </c>
      <c r="L22" s="176" t="n">
        <v>4.4</v>
      </c>
    </row>
    <row r="23" customFormat="false" ht="11.45" hidden="false" customHeight="true" outlineLevel="0" collapsed="false">
      <c r="A23" s="118" t="n">
        <f aca="false">IF(D23&lt;&gt;"",COUNTA($D$14:D23),"")</f>
        <v>8</v>
      </c>
      <c r="B23" s="177" t="s">
        <v>145</v>
      </c>
      <c r="C23" s="170" t="n">
        <v>102611</v>
      </c>
      <c r="D23" s="171" t="n">
        <v>3.2</v>
      </c>
      <c r="E23" s="170" t="n">
        <v>384600</v>
      </c>
      <c r="F23" s="171" t="n">
        <v>8.6</v>
      </c>
      <c r="G23" s="172" t="n">
        <v>3.7</v>
      </c>
      <c r="H23" s="170" t="n">
        <v>2176473</v>
      </c>
      <c r="I23" s="171" t="n">
        <v>3.7</v>
      </c>
      <c r="J23" s="170" t="n">
        <v>9616884</v>
      </c>
      <c r="K23" s="171" t="n">
        <v>3.6</v>
      </c>
      <c r="L23" s="172" t="n">
        <v>4.4</v>
      </c>
    </row>
    <row r="24" customFormat="false" ht="11.45" hidden="false" customHeight="true" outlineLevel="0" collapsed="false">
      <c r="A24" s="118" t="n">
        <f aca="false">IF(D24&lt;&gt;"",COUNTA($D$14:D24),"")</f>
        <v>9</v>
      </c>
      <c r="B24" s="177" t="s">
        <v>146</v>
      </c>
      <c r="C24" s="170" t="n">
        <v>2667</v>
      </c>
      <c r="D24" s="179" t="n">
        <v>0.8</v>
      </c>
      <c r="E24" s="170" t="n">
        <v>7560</v>
      </c>
      <c r="F24" s="179" t="n">
        <v>9.1</v>
      </c>
      <c r="G24" s="172" t="n">
        <v>2.8</v>
      </c>
      <c r="H24" s="170" t="n">
        <v>77865</v>
      </c>
      <c r="I24" s="179" t="n">
        <v>7.2</v>
      </c>
      <c r="J24" s="170" t="n">
        <v>227164</v>
      </c>
      <c r="K24" s="179" t="n">
        <v>8.7</v>
      </c>
      <c r="L24" s="172" t="n">
        <v>2.9</v>
      </c>
    </row>
    <row r="25" customFormat="false" ht="11.45" hidden="false" customHeight="true" outlineLevel="0" collapsed="false">
      <c r="A25" s="118" t="str">
        <f aca="false">IF(D25&lt;&gt;"",COUNTA($D$14:D25),"")</f>
        <v/>
      </c>
      <c r="B25" s="177"/>
      <c r="C25" s="170"/>
      <c r="D25" s="171"/>
      <c r="E25" s="170"/>
      <c r="F25" s="171"/>
      <c r="G25" s="172"/>
      <c r="H25" s="170"/>
      <c r="I25" s="171"/>
      <c r="J25" s="170"/>
      <c r="K25" s="171"/>
      <c r="L25" s="172"/>
    </row>
    <row r="26" customFormat="false" ht="11.45" hidden="false" customHeight="true" outlineLevel="0" collapsed="false">
      <c r="A26" s="118" t="str">
        <f aca="false">IF(D26&lt;&gt;"",COUNTA($D$14:D26),"")</f>
        <v/>
      </c>
      <c r="B26" s="173" t="s">
        <v>170</v>
      </c>
      <c r="C26" s="170"/>
      <c r="D26" s="171"/>
      <c r="E26" s="170"/>
      <c r="F26" s="171"/>
      <c r="G26" s="172"/>
      <c r="H26" s="170"/>
      <c r="I26" s="171"/>
      <c r="J26" s="170"/>
      <c r="K26" s="171"/>
      <c r="L26" s="172"/>
    </row>
    <row r="27" s="160" customFormat="true" ht="11.45" hidden="false" customHeight="true" outlineLevel="0" collapsed="false">
      <c r="A27" s="118" t="n">
        <f aca="false">IF(D27&lt;&gt;"",COUNTA($D$14:D27),"")</f>
        <v>10</v>
      </c>
      <c r="B27" s="173" t="s">
        <v>171</v>
      </c>
      <c r="C27" s="174" t="n">
        <v>135706</v>
      </c>
      <c r="D27" s="175" t="n">
        <v>5</v>
      </c>
      <c r="E27" s="174" t="n">
        <v>436805</v>
      </c>
      <c r="F27" s="175" t="n">
        <v>9.8</v>
      </c>
      <c r="G27" s="176" t="n">
        <v>3.2</v>
      </c>
      <c r="H27" s="174" t="n">
        <v>2339553</v>
      </c>
      <c r="I27" s="175" t="n">
        <v>7.5</v>
      </c>
      <c r="J27" s="174" t="n">
        <v>8615782</v>
      </c>
      <c r="K27" s="175" t="n">
        <v>5.6</v>
      </c>
      <c r="L27" s="176" t="n">
        <v>3.7</v>
      </c>
    </row>
    <row r="28" customFormat="false" ht="11.45" hidden="false" customHeight="true" outlineLevel="0" collapsed="false">
      <c r="A28" s="118" t="n">
        <f aca="false">IF(D28&lt;&gt;"",COUNTA($D$14:D28),"")</f>
        <v>11</v>
      </c>
      <c r="B28" s="177" t="s">
        <v>145</v>
      </c>
      <c r="C28" s="170" t="n">
        <v>126871</v>
      </c>
      <c r="D28" s="171" t="n">
        <v>5.6</v>
      </c>
      <c r="E28" s="170" t="n">
        <v>415603</v>
      </c>
      <c r="F28" s="171" t="n">
        <v>10.4</v>
      </c>
      <c r="G28" s="172" t="n">
        <v>3.3</v>
      </c>
      <c r="H28" s="170" t="n">
        <v>2210441</v>
      </c>
      <c r="I28" s="171" t="n">
        <v>7.8</v>
      </c>
      <c r="J28" s="170" t="n">
        <v>8335489</v>
      </c>
      <c r="K28" s="171" t="n">
        <v>5.9</v>
      </c>
      <c r="L28" s="172" t="n">
        <v>3.8</v>
      </c>
    </row>
    <row r="29" customFormat="false" ht="11.45" hidden="false" customHeight="true" outlineLevel="0" collapsed="false">
      <c r="A29" s="118" t="n">
        <f aca="false">IF(D29&lt;&gt;"",COUNTA($D$14:D29),"")</f>
        <v>12</v>
      </c>
      <c r="B29" s="177" t="s">
        <v>146</v>
      </c>
      <c r="C29" s="170" t="n">
        <v>8835</v>
      </c>
      <c r="D29" s="171" t="n">
        <v>-3.3</v>
      </c>
      <c r="E29" s="170" t="n">
        <v>21202</v>
      </c>
      <c r="F29" s="171" t="n">
        <v>-0.5</v>
      </c>
      <c r="G29" s="172" t="n">
        <v>2.4</v>
      </c>
      <c r="H29" s="170" t="n">
        <v>129112</v>
      </c>
      <c r="I29" s="171" t="n">
        <v>2</v>
      </c>
      <c r="J29" s="170" t="n">
        <v>280293</v>
      </c>
      <c r="K29" s="171" t="n">
        <v>-1.3</v>
      </c>
      <c r="L29" s="172" t="n">
        <v>2.2</v>
      </c>
    </row>
    <row r="30" customFormat="false" ht="11.45" hidden="false" customHeight="true" outlineLevel="0" collapsed="false">
      <c r="A30" s="118" t="str">
        <f aca="false">IF(D30&lt;&gt;"",COUNTA($D$14:D30),"")</f>
        <v/>
      </c>
      <c r="B30" s="177"/>
      <c r="C30" s="170"/>
      <c r="D30" s="171"/>
      <c r="E30" s="170"/>
      <c r="F30" s="171"/>
      <c r="G30" s="172"/>
      <c r="H30" s="170"/>
      <c r="I30" s="171"/>
      <c r="J30" s="170"/>
      <c r="K30" s="171"/>
      <c r="L30" s="172"/>
    </row>
    <row r="31" s="160" customFormat="true" ht="11.45" hidden="false" customHeight="true" outlineLevel="0" collapsed="false">
      <c r="A31" s="118" t="n">
        <f aca="false">IF(D31&lt;&gt;"",COUNTA($D$14:D31),"")</f>
        <v>13</v>
      </c>
      <c r="B31" s="173" t="s">
        <v>172</v>
      </c>
      <c r="C31" s="174" t="n">
        <v>33872</v>
      </c>
      <c r="D31" s="175" t="n">
        <v>6.6</v>
      </c>
      <c r="E31" s="174" t="n">
        <v>78229</v>
      </c>
      <c r="F31" s="175" t="n">
        <v>6.1</v>
      </c>
      <c r="G31" s="176" t="n">
        <v>2.3</v>
      </c>
      <c r="H31" s="174" t="n">
        <v>588142</v>
      </c>
      <c r="I31" s="175" t="n">
        <v>4.7</v>
      </c>
      <c r="J31" s="174" t="n">
        <v>1493509</v>
      </c>
      <c r="K31" s="175" t="n">
        <v>3.9</v>
      </c>
      <c r="L31" s="176" t="n">
        <v>2.5</v>
      </c>
    </row>
    <row r="32" customFormat="false" ht="11.45" hidden="false" customHeight="true" outlineLevel="0" collapsed="false">
      <c r="A32" s="118" t="n">
        <f aca="false">IF(D32&lt;&gt;"",COUNTA($D$14:D32),"")</f>
        <v>14</v>
      </c>
      <c r="B32" s="177" t="s">
        <v>145</v>
      </c>
      <c r="C32" s="170" t="n">
        <v>30768</v>
      </c>
      <c r="D32" s="171" t="n">
        <v>9.8</v>
      </c>
      <c r="E32" s="170" t="n">
        <v>71444</v>
      </c>
      <c r="F32" s="171" t="n">
        <v>8.7</v>
      </c>
      <c r="G32" s="172" t="n">
        <v>2.3</v>
      </c>
      <c r="H32" s="170" t="n">
        <v>522717</v>
      </c>
      <c r="I32" s="171" t="n">
        <v>4.7</v>
      </c>
      <c r="J32" s="170" t="n">
        <v>1344284</v>
      </c>
      <c r="K32" s="171" t="n">
        <v>3.5</v>
      </c>
      <c r="L32" s="172" t="n">
        <v>2.6</v>
      </c>
    </row>
    <row r="33" customFormat="false" ht="11.45" hidden="false" customHeight="true" outlineLevel="0" collapsed="false">
      <c r="A33" s="118" t="n">
        <f aca="false">IF(D33&lt;&gt;"",COUNTA($D$14:D33),"")</f>
        <v>15</v>
      </c>
      <c r="B33" s="177" t="s">
        <v>146</v>
      </c>
      <c r="C33" s="170" t="n">
        <v>3104</v>
      </c>
      <c r="D33" s="171" t="n">
        <v>-17.6</v>
      </c>
      <c r="E33" s="170" t="n">
        <v>6785</v>
      </c>
      <c r="F33" s="171" t="n">
        <v>-15.4</v>
      </c>
      <c r="G33" s="172" t="n">
        <v>2.2</v>
      </c>
      <c r="H33" s="170" t="n">
        <v>65425</v>
      </c>
      <c r="I33" s="171" t="n">
        <v>4.8</v>
      </c>
      <c r="J33" s="170" t="n">
        <v>149225</v>
      </c>
      <c r="K33" s="171" t="n">
        <v>7.2</v>
      </c>
      <c r="L33" s="172" t="n">
        <v>2.3</v>
      </c>
    </row>
    <row r="34" customFormat="false" ht="11.45" hidden="false" customHeight="true" outlineLevel="0" collapsed="false">
      <c r="A34" s="118" t="str">
        <f aca="false">IF(D34&lt;&gt;"",COUNTA($D$14:D34),"")</f>
        <v/>
      </c>
      <c r="B34" s="177"/>
      <c r="C34" s="170"/>
      <c r="D34" s="171"/>
      <c r="E34" s="170"/>
      <c r="F34" s="171"/>
      <c r="G34" s="172"/>
      <c r="H34" s="170"/>
      <c r="I34" s="171"/>
      <c r="J34" s="170"/>
      <c r="K34" s="171"/>
      <c r="L34" s="172"/>
    </row>
    <row r="35" customFormat="false" ht="11.45" hidden="false" customHeight="true" outlineLevel="0" collapsed="false">
      <c r="A35" s="118" t="str">
        <f aca="false">IF(D35&lt;&gt;"",COUNTA($D$14:D35),"")</f>
        <v/>
      </c>
      <c r="B35" s="173" t="s">
        <v>173</v>
      </c>
      <c r="C35" s="170"/>
      <c r="D35" s="171"/>
      <c r="E35" s="170"/>
      <c r="F35" s="171"/>
      <c r="G35" s="172"/>
      <c r="H35" s="170"/>
      <c r="I35" s="171"/>
      <c r="J35" s="170"/>
      <c r="K35" s="171"/>
      <c r="L35" s="172"/>
    </row>
    <row r="36" s="160" customFormat="true" ht="11.45" hidden="false" customHeight="true" outlineLevel="0" collapsed="false">
      <c r="A36" s="118" t="n">
        <f aca="false">IF(D36&lt;&gt;"",COUNTA($D$14:D36),"")</f>
        <v>16</v>
      </c>
      <c r="B36" s="173" t="s">
        <v>174</v>
      </c>
      <c r="C36" s="174" t="n">
        <v>54084</v>
      </c>
      <c r="D36" s="178" t="n">
        <v>1.7</v>
      </c>
      <c r="E36" s="174" t="n">
        <v>168637</v>
      </c>
      <c r="F36" s="175" t="n">
        <v>1.5</v>
      </c>
      <c r="G36" s="176" t="n">
        <v>3.1</v>
      </c>
      <c r="H36" s="174" t="n">
        <v>1333162</v>
      </c>
      <c r="I36" s="178" t="n">
        <v>6.6</v>
      </c>
      <c r="J36" s="174" t="n">
        <v>4540182</v>
      </c>
      <c r="K36" s="175" t="n">
        <v>4.8</v>
      </c>
      <c r="L36" s="176" t="n">
        <v>3.4</v>
      </c>
    </row>
    <row r="37" customFormat="false" ht="11.45" hidden="false" customHeight="true" outlineLevel="0" collapsed="false">
      <c r="A37" s="118" t="n">
        <f aca="false">IF(D37&lt;&gt;"",COUNTA($D$14:D37),"")</f>
        <v>17</v>
      </c>
      <c r="B37" s="177" t="s">
        <v>145</v>
      </c>
      <c r="C37" s="170" t="n">
        <v>52698</v>
      </c>
      <c r="D37" s="171" t="n">
        <v>1.1</v>
      </c>
      <c r="E37" s="170" t="n">
        <v>164344</v>
      </c>
      <c r="F37" s="171" t="n">
        <v>1.3</v>
      </c>
      <c r="G37" s="172" t="n">
        <v>3.1</v>
      </c>
      <c r="H37" s="170" t="n">
        <v>1284069</v>
      </c>
      <c r="I37" s="179" t="n">
        <v>6.5</v>
      </c>
      <c r="J37" s="170" t="n">
        <v>4403897</v>
      </c>
      <c r="K37" s="171" t="n">
        <v>4.7</v>
      </c>
      <c r="L37" s="172" t="n">
        <v>3.4</v>
      </c>
    </row>
    <row r="38" customFormat="false" ht="11.45" hidden="false" customHeight="true" outlineLevel="0" collapsed="false">
      <c r="A38" s="118" t="n">
        <f aca="false">IF(D38&lt;&gt;"",COUNTA($D$14:D38),"")</f>
        <v>18</v>
      </c>
      <c r="B38" s="177" t="s">
        <v>146</v>
      </c>
      <c r="C38" s="170" t="n">
        <v>1386</v>
      </c>
      <c r="D38" s="179" t="n">
        <v>4.8</v>
      </c>
      <c r="E38" s="170" t="n">
        <v>4293</v>
      </c>
      <c r="F38" s="179" t="n">
        <v>10.3</v>
      </c>
      <c r="G38" s="172" t="n">
        <v>3.1</v>
      </c>
      <c r="H38" s="170" t="n">
        <v>49093</v>
      </c>
      <c r="I38" s="179" t="n">
        <v>9.5</v>
      </c>
      <c r="J38" s="170" t="n">
        <v>136285</v>
      </c>
      <c r="K38" s="179" t="n">
        <v>11.8</v>
      </c>
      <c r="L38" s="172" t="n">
        <v>2.8</v>
      </c>
    </row>
    <row r="39" customFormat="false" ht="21.95" hidden="false" customHeight="true" outlineLevel="0" collapsed="false">
      <c r="A39" s="118" t="str">
        <f aca="false">IF(D39&lt;&gt;"",COUNTA($D$14:D39),"")</f>
        <v/>
      </c>
      <c r="B39" s="177"/>
      <c r="C39" s="170"/>
      <c r="D39" s="171"/>
      <c r="E39" s="170"/>
      <c r="F39" s="171"/>
      <c r="G39" s="172"/>
      <c r="H39" s="170"/>
      <c r="I39" s="171"/>
      <c r="J39" s="170"/>
      <c r="K39" s="171"/>
      <c r="L39" s="172"/>
    </row>
    <row r="40" customFormat="false" ht="11.45" hidden="false" customHeight="true" outlineLevel="0" collapsed="false">
      <c r="A40" s="118" t="str">
        <f aca="false">IF(D40&lt;&gt;"",COUNTA($D$14:D40),"")</f>
        <v/>
      </c>
      <c r="B40" s="177" t="s">
        <v>175</v>
      </c>
      <c r="C40" s="170"/>
      <c r="D40" s="171"/>
      <c r="E40" s="170"/>
      <c r="F40" s="171"/>
      <c r="G40" s="172"/>
      <c r="H40" s="170"/>
      <c r="I40" s="171"/>
      <c r="J40" s="170"/>
      <c r="K40" s="171"/>
      <c r="L40" s="172"/>
    </row>
    <row r="41" customFormat="false" ht="11.45" hidden="false" customHeight="true" outlineLevel="0" collapsed="false">
      <c r="A41" s="118" t="str">
        <f aca="false">IF(D41&lt;&gt;"",COUNTA($D$14:D41),"")</f>
        <v/>
      </c>
      <c r="B41" s="177"/>
      <c r="C41" s="170"/>
      <c r="D41" s="171"/>
      <c r="E41" s="170"/>
      <c r="F41" s="171"/>
      <c r="G41" s="172"/>
      <c r="H41" s="170"/>
      <c r="I41" s="171"/>
      <c r="J41" s="170"/>
      <c r="K41" s="171"/>
      <c r="L41" s="172"/>
    </row>
    <row r="42" customFormat="false" ht="11.45" hidden="false" customHeight="true" outlineLevel="0" collapsed="false">
      <c r="A42" s="118" t="str">
        <f aca="false">IF(D42&lt;&gt;"",COUNTA($D$14:D42),"")</f>
        <v/>
      </c>
      <c r="B42" s="173" t="s">
        <v>176</v>
      </c>
      <c r="C42" s="170"/>
      <c r="D42" s="171"/>
      <c r="E42" s="170"/>
      <c r="F42" s="171"/>
      <c r="G42" s="172"/>
      <c r="H42" s="170"/>
      <c r="I42" s="171"/>
      <c r="J42" s="170"/>
      <c r="K42" s="171"/>
      <c r="L42" s="172"/>
    </row>
    <row r="43" s="160" customFormat="true" ht="11.45" hidden="false" customHeight="true" outlineLevel="0" collapsed="false">
      <c r="A43" s="118" t="n">
        <f aca="false">IF(D43&lt;&gt;"",COUNTA($D$14:D43),"")</f>
        <v>19</v>
      </c>
      <c r="B43" s="173" t="s">
        <v>177</v>
      </c>
      <c r="C43" s="174" t="n">
        <v>20082</v>
      </c>
      <c r="D43" s="175" t="n">
        <v>4.9</v>
      </c>
      <c r="E43" s="174" t="n">
        <v>85934</v>
      </c>
      <c r="F43" s="175" t="n">
        <v>7.3</v>
      </c>
      <c r="G43" s="176" t="n">
        <v>4.3</v>
      </c>
      <c r="H43" s="174" t="n">
        <v>517978</v>
      </c>
      <c r="I43" s="175" t="n">
        <v>9.9</v>
      </c>
      <c r="J43" s="174" t="n">
        <v>2672367</v>
      </c>
      <c r="K43" s="175" t="n">
        <v>8.7</v>
      </c>
      <c r="L43" s="176" t="n">
        <v>5.2</v>
      </c>
    </row>
    <row r="44" customFormat="false" ht="11.45" hidden="false" customHeight="true" outlineLevel="0" collapsed="false">
      <c r="A44" s="118" t="n">
        <f aca="false">IF(D44&lt;&gt;"",COUNTA($D$14:D44),"")</f>
        <v>20</v>
      </c>
      <c r="B44" s="177" t="s">
        <v>145</v>
      </c>
      <c r="C44" s="170" t="n">
        <v>19971</v>
      </c>
      <c r="D44" s="171" t="n">
        <v>4.9</v>
      </c>
      <c r="E44" s="170" t="n">
        <v>85556</v>
      </c>
      <c r="F44" s="171" t="n">
        <v>7.2</v>
      </c>
      <c r="G44" s="172" t="n">
        <v>4.3</v>
      </c>
      <c r="H44" s="170" t="n">
        <v>507923</v>
      </c>
      <c r="I44" s="171" t="n">
        <v>9.9</v>
      </c>
      <c r="J44" s="170" t="n">
        <v>2639695</v>
      </c>
      <c r="K44" s="171" t="n">
        <v>8.6</v>
      </c>
      <c r="L44" s="172" t="n">
        <v>5.2</v>
      </c>
    </row>
    <row r="45" customFormat="false" ht="11.45" hidden="false" customHeight="true" outlineLevel="0" collapsed="false">
      <c r="A45" s="118" t="n">
        <f aca="false">IF(D45&lt;&gt;"",COUNTA($D$14:D45),"")</f>
        <v>21</v>
      </c>
      <c r="B45" s="177" t="s">
        <v>146</v>
      </c>
      <c r="C45" s="170" t="n">
        <v>111</v>
      </c>
      <c r="D45" s="171" t="n">
        <v>8.8</v>
      </c>
      <c r="E45" s="170" t="n">
        <v>378</v>
      </c>
      <c r="F45" s="171" t="n">
        <v>18.1</v>
      </c>
      <c r="G45" s="172" t="n">
        <v>3.4</v>
      </c>
      <c r="H45" s="170" t="n">
        <v>10055</v>
      </c>
      <c r="I45" s="171" t="n">
        <v>13.6</v>
      </c>
      <c r="J45" s="170" t="n">
        <v>32672</v>
      </c>
      <c r="K45" s="171" t="n">
        <v>10.2</v>
      </c>
      <c r="L45" s="172" t="n">
        <v>3.2</v>
      </c>
    </row>
    <row r="46" s="154" customFormat="true" ht="11.45" hidden="false" customHeight="true" outlineLevel="0" collapsed="false">
      <c r="A46" s="118" t="str">
        <f aca="false">IF(D46&lt;&gt;"",COUNTA($D$14:D46),"")</f>
        <v/>
      </c>
      <c r="B46" s="177"/>
      <c r="C46" s="170"/>
      <c r="D46" s="171"/>
      <c r="E46" s="170"/>
      <c r="F46" s="171"/>
      <c r="G46" s="172"/>
      <c r="H46" s="170"/>
      <c r="I46" s="171"/>
      <c r="J46" s="170"/>
      <c r="K46" s="171"/>
      <c r="L46" s="172"/>
    </row>
    <row r="47" s="160" customFormat="true" ht="11.45" hidden="false" customHeight="true" outlineLevel="0" collapsed="false">
      <c r="A47" s="118" t="n">
        <f aca="false">IF(D47&lt;&gt;"",COUNTA($D$14:D47),"")</f>
        <v>22</v>
      </c>
      <c r="B47" s="173" t="s">
        <v>178</v>
      </c>
      <c r="C47" s="174" t="n">
        <v>52137</v>
      </c>
      <c r="D47" s="175" t="n">
        <v>2.7</v>
      </c>
      <c r="E47" s="174" t="n">
        <v>221367</v>
      </c>
      <c r="F47" s="175" t="n">
        <v>9.7</v>
      </c>
      <c r="G47" s="176" t="n">
        <v>4.2</v>
      </c>
      <c r="H47" s="174" t="n">
        <v>1080753</v>
      </c>
      <c r="I47" s="178" t="n">
        <v>1.2</v>
      </c>
      <c r="J47" s="174" t="n">
        <v>5357263</v>
      </c>
      <c r="K47" s="175" t="n">
        <v>1.2</v>
      </c>
      <c r="L47" s="176" t="n">
        <v>5</v>
      </c>
    </row>
    <row r="48" customFormat="false" ht="11.45" hidden="false" customHeight="true" outlineLevel="0" collapsed="false">
      <c r="A48" s="118" t="n">
        <f aca="false">IF(D48&lt;&gt;"",COUNTA($D$14:D48),"")</f>
        <v>23</v>
      </c>
      <c r="B48" s="177" t="s">
        <v>145</v>
      </c>
      <c r="C48" s="170" t="n">
        <v>51790</v>
      </c>
      <c r="D48" s="171" t="n">
        <v>2.8</v>
      </c>
      <c r="E48" s="170" t="n">
        <v>220217</v>
      </c>
      <c r="F48" s="171" t="n">
        <v>9.7</v>
      </c>
      <c r="G48" s="172" t="n">
        <v>4.3</v>
      </c>
      <c r="H48" s="170" t="n">
        <v>1062438</v>
      </c>
      <c r="I48" s="179" t="n">
        <v>1.2</v>
      </c>
      <c r="J48" s="170" t="n">
        <v>5287388</v>
      </c>
      <c r="K48" s="171" t="n">
        <v>1.2</v>
      </c>
      <c r="L48" s="172" t="n">
        <v>5</v>
      </c>
    </row>
    <row r="49" customFormat="false" ht="11.45" hidden="false" customHeight="true" outlineLevel="0" collapsed="false">
      <c r="A49" s="118" t="n">
        <f aca="false">IF(D49&lt;&gt;"",COUNTA($D$14:D49),"")</f>
        <v>24</v>
      </c>
      <c r="B49" s="177" t="s">
        <v>146</v>
      </c>
      <c r="C49" s="170" t="n">
        <v>347</v>
      </c>
      <c r="D49" s="179" t="n">
        <v>-9.2</v>
      </c>
      <c r="E49" s="170" t="n">
        <v>1150</v>
      </c>
      <c r="F49" s="179" t="n">
        <v>10.3</v>
      </c>
      <c r="G49" s="172" t="n">
        <v>3.3</v>
      </c>
      <c r="H49" s="170" t="n">
        <v>18315</v>
      </c>
      <c r="I49" s="179" t="n">
        <v>2</v>
      </c>
      <c r="J49" s="170" t="n">
        <v>69875</v>
      </c>
      <c r="K49" s="179" t="n">
        <v>3.6</v>
      </c>
      <c r="L49" s="172" t="n">
        <v>3.8</v>
      </c>
    </row>
    <row r="50" customFormat="false" ht="11.45" hidden="false" customHeight="true" outlineLevel="0" collapsed="false">
      <c r="B50" s="180"/>
      <c r="C50" s="181"/>
      <c r="D50" s="182"/>
      <c r="E50" s="181"/>
      <c r="F50" s="182"/>
      <c r="G50" s="182"/>
      <c r="H50" s="181"/>
      <c r="I50" s="182"/>
      <c r="J50" s="181"/>
      <c r="K50" s="182"/>
      <c r="L50" s="182"/>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row r="60" customFormat="false" ht="11.25" hidden="false" customHeight="false" outlineLevel="0" collapsed="false">
      <c r="B60" s="153"/>
      <c r="C60" s="153"/>
      <c r="D60" s="153"/>
      <c r="E60" s="153"/>
      <c r="F60" s="153"/>
      <c r="G60" s="153"/>
      <c r="H60" s="153"/>
      <c r="I60" s="153"/>
      <c r="J60" s="153"/>
      <c r="K60" s="153"/>
      <c r="L60"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84" customFormat="true" ht="30" hidden="false" customHeight="true" outlineLevel="0" collapsed="false">
      <c r="A1" s="183" t="s">
        <v>42</v>
      </c>
      <c r="B1" s="183"/>
      <c r="C1" s="124" t="s">
        <v>130</v>
      </c>
      <c r="D1" s="124"/>
      <c r="E1" s="124"/>
      <c r="F1" s="124"/>
      <c r="G1" s="124"/>
      <c r="H1" s="124"/>
      <c r="I1" s="124"/>
      <c r="J1" s="124"/>
      <c r="K1" s="124"/>
      <c r="L1" s="124"/>
    </row>
    <row r="2" s="128" customFormat="true" ht="30" hidden="false" customHeight="true" outlineLevel="0" collapsed="false">
      <c r="A2" s="185" t="s">
        <v>179</v>
      </c>
      <c r="B2" s="185"/>
      <c r="C2" s="186" t="s">
        <v>180</v>
      </c>
      <c r="D2" s="186"/>
      <c r="E2" s="186"/>
      <c r="F2" s="186"/>
      <c r="G2" s="186"/>
      <c r="H2" s="186"/>
      <c r="I2" s="186"/>
      <c r="J2" s="186"/>
      <c r="K2" s="186"/>
      <c r="L2" s="186"/>
    </row>
    <row r="3" customFormat="false" ht="11.45" hidden="false" customHeight="true" outlineLevel="0" collapsed="false">
      <c r="A3" s="129" t="s">
        <v>108</v>
      </c>
      <c r="B3" s="130" t="s">
        <v>181</v>
      </c>
      <c r="C3" s="131" t="s">
        <v>133</v>
      </c>
      <c r="D3" s="131"/>
      <c r="E3" s="131"/>
      <c r="F3" s="131"/>
      <c r="G3" s="131"/>
      <c r="H3" s="132" t="s">
        <v>134</v>
      </c>
      <c r="I3" s="132"/>
      <c r="J3" s="132"/>
      <c r="K3" s="132"/>
      <c r="L3" s="132"/>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2"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2" t="s">
        <v>114</v>
      </c>
    </row>
    <row r="12" s="187"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88"/>
      <c r="D13" s="139"/>
      <c r="E13" s="138"/>
      <c r="F13" s="189"/>
      <c r="G13" s="190"/>
      <c r="H13" s="138"/>
      <c r="I13" s="139"/>
      <c r="J13" s="138"/>
      <c r="K13" s="189"/>
      <c r="L13" s="190"/>
    </row>
    <row r="14" s="128" customFormat="true" ht="11.45" hidden="false" customHeight="true" outlineLevel="0" collapsed="false">
      <c r="A14" s="118" t="n">
        <f aca="false">IF(D14&lt;&gt;"",COUNTA($D$14:D14),"")</f>
        <v>1</v>
      </c>
      <c r="B14" s="141" t="s">
        <v>140</v>
      </c>
      <c r="C14" s="191" t="n">
        <v>385352</v>
      </c>
      <c r="D14" s="143" t="n">
        <v>4.4</v>
      </c>
      <c r="E14" s="144" t="n">
        <v>1297451</v>
      </c>
      <c r="F14" s="192" t="n">
        <v>8</v>
      </c>
      <c r="G14" s="193" t="n">
        <v>3.4</v>
      </c>
      <c r="H14" s="144" t="n">
        <v>7874199</v>
      </c>
      <c r="I14" s="143" t="n">
        <v>4.6</v>
      </c>
      <c r="J14" s="144" t="n">
        <v>30884299</v>
      </c>
      <c r="K14" s="192" t="n">
        <v>3.9</v>
      </c>
      <c r="L14" s="193" t="n">
        <v>3.9</v>
      </c>
    </row>
    <row r="15" s="128" customFormat="true" ht="11.45" hidden="false" customHeight="true" outlineLevel="0" collapsed="false">
      <c r="A15" s="118" t="n">
        <f aca="false">IF(D15&lt;&gt;"",COUNTA($D$14:D15),"")</f>
        <v>2</v>
      </c>
      <c r="B15" s="147" t="s">
        <v>141</v>
      </c>
      <c r="C15" s="188" t="n">
        <v>368314</v>
      </c>
      <c r="D15" s="139" t="n">
        <v>4.9</v>
      </c>
      <c r="E15" s="138" t="n">
        <v>1254241</v>
      </c>
      <c r="F15" s="189" t="n">
        <v>8.3</v>
      </c>
      <c r="G15" s="190" t="n">
        <v>3.4</v>
      </c>
      <c r="H15" s="138" t="n">
        <v>7469282</v>
      </c>
      <c r="I15" s="139" t="n">
        <v>4.5</v>
      </c>
      <c r="J15" s="138" t="n">
        <v>29817347</v>
      </c>
      <c r="K15" s="189" t="n">
        <v>3.8</v>
      </c>
      <c r="L15" s="190" t="n">
        <v>4</v>
      </c>
    </row>
    <row r="16" customFormat="false" ht="11.45" hidden="false" customHeight="true" outlineLevel="0" collapsed="false">
      <c r="A16" s="118" t="n">
        <f aca="false">IF(D16&lt;&gt;"",COUNTA($D$14:D16),"")</f>
        <v>3</v>
      </c>
      <c r="B16" s="147" t="s">
        <v>142</v>
      </c>
      <c r="C16" s="188" t="n">
        <v>17038</v>
      </c>
      <c r="D16" s="139" t="n">
        <v>-5.7</v>
      </c>
      <c r="E16" s="138" t="n">
        <v>43210</v>
      </c>
      <c r="F16" s="189" t="n">
        <v>-1.2</v>
      </c>
      <c r="G16" s="190" t="n">
        <v>2.5</v>
      </c>
      <c r="H16" s="138" t="n">
        <v>404917</v>
      </c>
      <c r="I16" s="139" t="n">
        <v>6</v>
      </c>
      <c r="J16" s="138" t="n">
        <v>1066952</v>
      </c>
      <c r="K16" s="189" t="n">
        <v>7</v>
      </c>
      <c r="L16" s="190" t="n">
        <v>2.6</v>
      </c>
    </row>
    <row r="17" customFormat="false" ht="11.45" hidden="false" customHeight="true" outlineLevel="0" collapsed="false">
      <c r="A17" s="118" t="str">
        <f aca="false">IF(D17&lt;&gt;"",COUNTA($D$14:D17),"")</f>
        <v/>
      </c>
      <c r="B17" s="147"/>
      <c r="C17" s="188"/>
      <c r="D17" s="139"/>
      <c r="E17" s="138"/>
      <c r="F17" s="189"/>
      <c r="G17" s="190"/>
      <c r="H17" s="138"/>
      <c r="I17" s="139"/>
      <c r="J17" s="138"/>
      <c r="K17" s="189"/>
      <c r="L17" s="190"/>
    </row>
    <row r="18" s="128" customFormat="true" ht="11.45" hidden="false" customHeight="true" outlineLevel="0" collapsed="false">
      <c r="A18" s="118" t="n">
        <f aca="false">IF(D18&lt;&gt;"",COUNTA($D$14:D18),"")</f>
        <v>4</v>
      </c>
      <c r="B18" s="141" t="s">
        <v>182</v>
      </c>
      <c r="C18" s="191" t="n">
        <v>61029</v>
      </c>
      <c r="D18" s="143" t="n">
        <v>4.5</v>
      </c>
      <c r="E18" s="144" t="n">
        <v>150345</v>
      </c>
      <c r="F18" s="192" t="n">
        <v>15.3</v>
      </c>
      <c r="G18" s="193" t="n">
        <v>2.5</v>
      </c>
      <c r="H18" s="144" t="n">
        <v>818282</v>
      </c>
      <c r="I18" s="143" t="n">
        <v>5.6</v>
      </c>
      <c r="J18" s="144" t="n">
        <v>2139097</v>
      </c>
      <c r="K18" s="194" t="n">
        <v>7.1</v>
      </c>
      <c r="L18" s="193" t="n">
        <v>2.6</v>
      </c>
    </row>
    <row r="19" customFormat="false" ht="11.45" hidden="false" customHeight="true" outlineLevel="0" collapsed="false">
      <c r="A19" s="118" t="n">
        <f aca="false">IF(D19&lt;&gt;"",COUNTA($D$14:D19),"")</f>
        <v>5</v>
      </c>
      <c r="B19" s="147" t="s">
        <v>145</v>
      </c>
      <c r="C19" s="188" t="n">
        <v>54794</v>
      </c>
      <c r="D19" s="139" t="n">
        <v>5.3</v>
      </c>
      <c r="E19" s="138" t="n">
        <v>134827</v>
      </c>
      <c r="F19" s="189" t="n">
        <v>16.3</v>
      </c>
      <c r="G19" s="190" t="n">
        <v>2.5</v>
      </c>
      <c r="H19" s="138" t="n">
        <v>748742</v>
      </c>
      <c r="I19" s="139" t="n">
        <v>5.9</v>
      </c>
      <c r="J19" s="138" t="n">
        <v>1997075</v>
      </c>
      <c r="K19" s="195" t="n">
        <v>7.5</v>
      </c>
      <c r="L19" s="190" t="n">
        <v>2.7</v>
      </c>
    </row>
    <row r="20" customFormat="false" ht="11.45" hidden="false" customHeight="true" outlineLevel="0" collapsed="false">
      <c r="A20" s="118" t="n">
        <f aca="false">IF(D20&lt;&gt;"",COUNTA($D$14:D20),"")</f>
        <v>6</v>
      </c>
      <c r="B20" s="147" t="s">
        <v>146</v>
      </c>
      <c r="C20" s="188" t="n">
        <v>6235</v>
      </c>
      <c r="D20" s="139" t="n">
        <v>-1.3</v>
      </c>
      <c r="E20" s="138" t="n">
        <v>15518</v>
      </c>
      <c r="F20" s="189" t="n">
        <v>7.6</v>
      </c>
      <c r="G20" s="190" t="n">
        <v>2.5</v>
      </c>
      <c r="H20" s="138" t="n">
        <v>69540</v>
      </c>
      <c r="I20" s="139" t="n">
        <v>2.3</v>
      </c>
      <c r="J20" s="138" t="n">
        <v>142022</v>
      </c>
      <c r="K20" s="189" t="n">
        <v>2.5</v>
      </c>
      <c r="L20" s="190" t="n">
        <v>2</v>
      </c>
    </row>
    <row r="21" customFormat="false" ht="11.45" hidden="false" customHeight="true" outlineLevel="0" collapsed="false">
      <c r="A21" s="118" t="str">
        <f aca="false">IF(D21&lt;&gt;"",COUNTA($D$14:D21),"")</f>
        <v/>
      </c>
      <c r="B21" s="147"/>
      <c r="C21" s="188"/>
      <c r="D21" s="139"/>
      <c r="E21" s="138"/>
      <c r="F21" s="189"/>
      <c r="G21" s="190"/>
      <c r="H21" s="138"/>
      <c r="I21" s="139"/>
      <c r="J21" s="138"/>
      <c r="K21" s="189"/>
      <c r="L21" s="190"/>
    </row>
    <row r="22" customFormat="false" ht="11.45" hidden="false" customHeight="true" outlineLevel="0" collapsed="false">
      <c r="A22" s="118" t="n">
        <f aca="false">IF(D22&lt;&gt;"",COUNTA($D$14:D22),"")</f>
        <v>7</v>
      </c>
      <c r="B22" s="141" t="s">
        <v>183</v>
      </c>
      <c r="C22" s="191" t="n">
        <v>15806</v>
      </c>
      <c r="D22" s="143" t="n">
        <v>11.1</v>
      </c>
      <c r="E22" s="144" t="n">
        <v>26698</v>
      </c>
      <c r="F22" s="192" t="n">
        <v>10.6</v>
      </c>
      <c r="G22" s="193" t="n">
        <v>1.7</v>
      </c>
      <c r="H22" s="144" t="n">
        <v>209079</v>
      </c>
      <c r="I22" s="143" t="n">
        <v>3.5</v>
      </c>
      <c r="J22" s="144" t="n">
        <v>362429</v>
      </c>
      <c r="K22" s="192" t="n">
        <v>2.6</v>
      </c>
      <c r="L22" s="193" t="n">
        <v>1.7</v>
      </c>
    </row>
    <row r="23" customFormat="false" ht="11.45" hidden="false" customHeight="true" outlineLevel="0" collapsed="false">
      <c r="A23" s="118" t="n">
        <f aca="false">IF(D23&lt;&gt;"",COUNTA($D$14:D23),"")</f>
        <v>8</v>
      </c>
      <c r="B23" s="147" t="s">
        <v>145</v>
      </c>
      <c r="C23" s="188" t="n">
        <v>14034</v>
      </c>
      <c r="D23" s="139" t="n">
        <v>18.2</v>
      </c>
      <c r="E23" s="138" t="n">
        <v>23563</v>
      </c>
      <c r="F23" s="189" t="n">
        <v>17.9</v>
      </c>
      <c r="G23" s="190" t="n">
        <v>1.7</v>
      </c>
      <c r="H23" s="138" t="n">
        <v>180327</v>
      </c>
      <c r="I23" s="139" t="n">
        <v>2.7</v>
      </c>
      <c r="J23" s="138" t="n">
        <v>315252</v>
      </c>
      <c r="K23" s="189" t="n">
        <v>2.2</v>
      </c>
      <c r="L23" s="190" t="n">
        <v>1.7</v>
      </c>
    </row>
    <row r="24" customFormat="false" ht="11.45" hidden="false" customHeight="true" outlineLevel="0" collapsed="false">
      <c r="A24" s="118" t="n">
        <f aca="false">IF(D24&lt;&gt;"",COUNTA($D$14:D24),"")</f>
        <v>9</v>
      </c>
      <c r="B24" s="147" t="s">
        <v>146</v>
      </c>
      <c r="C24" s="188" t="n">
        <v>1772</v>
      </c>
      <c r="D24" s="139" t="n">
        <v>-24.8</v>
      </c>
      <c r="E24" s="138" t="n">
        <v>3135</v>
      </c>
      <c r="F24" s="189" t="n">
        <v>-24.5</v>
      </c>
      <c r="G24" s="190" t="n">
        <v>1.8</v>
      </c>
      <c r="H24" s="138" t="n">
        <v>28752</v>
      </c>
      <c r="I24" s="139" t="n">
        <v>9.1</v>
      </c>
      <c r="J24" s="138" t="n">
        <v>47177</v>
      </c>
      <c r="K24" s="189" t="n">
        <v>5.6</v>
      </c>
      <c r="L24" s="190" t="n">
        <v>1.6</v>
      </c>
    </row>
    <row r="25" s="128" customFormat="true" ht="11.45" hidden="false" customHeight="true" outlineLevel="0" collapsed="false">
      <c r="A25" s="118" t="str">
        <f aca="false">IF(D25&lt;&gt;"",COUNTA($D$14:D25),"")</f>
        <v/>
      </c>
      <c r="B25" s="147"/>
      <c r="C25" s="188"/>
      <c r="D25" s="139"/>
      <c r="E25" s="138"/>
      <c r="F25" s="189"/>
      <c r="G25" s="190"/>
      <c r="H25" s="138"/>
      <c r="I25" s="139"/>
      <c r="J25" s="138"/>
      <c r="K25" s="189"/>
      <c r="L25" s="190"/>
    </row>
    <row r="26" s="128" customFormat="true" ht="11.45" hidden="false" customHeight="true" outlineLevel="0" collapsed="false">
      <c r="A26" s="118" t="str">
        <f aca="false">IF(D26&lt;&gt;"",COUNTA($D$14:D26),"")</f>
        <v/>
      </c>
      <c r="B26" s="141" t="s">
        <v>184</v>
      </c>
      <c r="C26" s="188"/>
      <c r="D26" s="139"/>
      <c r="E26" s="138"/>
      <c r="F26" s="189"/>
      <c r="G26" s="190"/>
      <c r="H26" s="138"/>
      <c r="I26" s="139"/>
      <c r="J26" s="138"/>
      <c r="K26" s="189"/>
      <c r="L26" s="190"/>
    </row>
    <row r="27" customFormat="false" ht="11.45" hidden="false" customHeight="true" outlineLevel="0" collapsed="false">
      <c r="A27" s="118" t="n">
        <f aca="false">IF(D27&lt;&gt;"",COUNTA($D$14:D27),"")</f>
        <v>10</v>
      </c>
      <c r="B27" s="141" t="s">
        <v>185</v>
      </c>
      <c r="C27" s="191" t="n">
        <v>38239</v>
      </c>
      <c r="D27" s="151" t="n">
        <v>1.4</v>
      </c>
      <c r="E27" s="144" t="n">
        <v>124101</v>
      </c>
      <c r="F27" s="194" t="n">
        <v>0</v>
      </c>
      <c r="G27" s="193" t="n">
        <v>3.2</v>
      </c>
      <c r="H27" s="144" t="n">
        <v>1050403</v>
      </c>
      <c r="I27" s="151" t="n">
        <v>7.4</v>
      </c>
      <c r="J27" s="144" t="n">
        <v>3639281</v>
      </c>
      <c r="K27" s="194" t="n">
        <v>4.1</v>
      </c>
      <c r="L27" s="193" t="n">
        <v>3.5</v>
      </c>
    </row>
    <row r="28" customFormat="false" ht="11.45" hidden="false" customHeight="true" outlineLevel="0" collapsed="false">
      <c r="A28" s="118" t="n">
        <f aca="false">IF(D28&lt;&gt;"",COUNTA($D$14:D28),"")</f>
        <v>11</v>
      </c>
      <c r="B28" s="147" t="s">
        <v>145</v>
      </c>
      <c r="C28" s="188" t="n">
        <v>37526</v>
      </c>
      <c r="D28" s="150" t="n">
        <v>1.4</v>
      </c>
      <c r="E28" s="138" t="n">
        <v>122300</v>
      </c>
      <c r="F28" s="195" t="n">
        <v>0.6</v>
      </c>
      <c r="G28" s="190" t="n">
        <v>3.3</v>
      </c>
      <c r="H28" s="138" t="n">
        <v>1015582</v>
      </c>
      <c r="I28" s="150" t="n">
        <v>7</v>
      </c>
      <c r="J28" s="138" t="n">
        <v>3544810</v>
      </c>
      <c r="K28" s="195" t="n">
        <v>3.8</v>
      </c>
      <c r="L28" s="190" t="n">
        <v>3.5</v>
      </c>
    </row>
    <row r="29" s="128" customFormat="true" ht="11.45" hidden="false" customHeight="true" outlineLevel="0" collapsed="false">
      <c r="A29" s="118" t="n">
        <f aca="false">IF(D29&lt;&gt;"",COUNTA($D$14:D29),"")</f>
        <v>12</v>
      </c>
      <c r="B29" s="147" t="s">
        <v>146</v>
      </c>
      <c r="C29" s="188" t="n">
        <v>713</v>
      </c>
      <c r="D29" s="150" t="n">
        <v>0.1</v>
      </c>
      <c r="E29" s="138" t="n">
        <v>1801</v>
      </c>
      <c r="F29" s="195" t="n">
        <v>-30.1</v>
      </c>
      <c r="G29" s="190" t="n">
        <v>2.5</v>
      </c>
      <c r="H29" s="138" t="n">
        <v>34821</v>
      </c>
      <c r="I29" s="150" t="n">
        <v>16.7</v>
      </c>
      <c r="J29" s="138" t="n">
        <v>94471</v>
      </c>
      <c r="K29" s="195" t="n">
        <v>16.7</v>
      </c>
      <c r="L29" s="190" t="n">
        <v>2.7</v>
      </c>
    </row>
    <row r="30" customFormat="false" ht="11.45" hidden="false" customHeight="true" outlineLevel="0" collapsed="false">
      <c r="A30" s="118" t="str">
        <f aca="false">IF(D30&lt;&gt;"",COUNTA($D$14:D30),"")</f>
        <v/>
      </c>
      <c r="B30" s="147"/>
      <c r="C30" s="188"/>
      <c r="D30" s="139"/>
      <c r="E30" s="138"/>
      <c r="F30" s="189"/>
      <c r="G30" s="190"/>
      <c r="H30" s="138"/>
      <c r="I30" s="139"/>
      <c r="J30" s="138"/>
      <c r="K30" s="189"/>
      <c r="L30" s="190"/>
    </row>
    <row r="31" customFormat="false" ht="11.45" hidden="false" customHeight="true" outlineLevel="0" collapsed="false">
      <c r="A31" s="118" t="n">
        <f aca="false">IF(D31&lt;&gt;"",COUNTA($D$14:D31),"")</f>
        <v>13</v>
      </c>
      <c r="B31" s="141" t="s">
        <v>186</v>
      </c>
      <c r="C31" s="191" t="n">
        <v>59490</v>
      </c>
      <c r="D31" s="143" t="n">
        <v>9.6</v>
      </c>
      <c r="E31" s="144" t="n">
        <v>223914</v>
      </c>
      <c r="F31" s="192" t="n">
        <v>9</v>
      </c>
      <c r="G31" s="193" t="n">
        <v>3.8</v>
      </c>
      <c r="H31" s="144" t="n">
        <v>1151835</v>
      </c>
      <c r="I31" s="143" t="n">
        <v>7.9</v>
      </c>
      <c r="J31" s="144" t="n">
        <v>5022830</v>
      </c>
      <c r="K31" s="192" t="n">
        <v>6.4</v>
      </c>
      <c r="L31" s="193" t="n">
        <v>4.4</v>
      </c>
    </row>
    <row r="32" customFormat="false" ht="11.45" hidden="false" customHeight="true" outlineLevel="0" collapsed="false">
      <c r="A32" s="118" t="n">
        <f aca="false">IF(D32&lt;&gt;"",COUNTA($D$14:D32),"")</f>
        <v>14</v>
      </c>
      <c r="B32" s="147" t="s">
        <v>145</v>
      </c>
      <c r="C32" s="188" t="n">
        <v>58095</v>
      </c>
      <c r="D32" s="139" t="n">
        <v>9.3</v>
      </c>
      <c r="E32" s="138" t="n">
        <v>219390</v>
      </c>
      <c r="F32" s="189" t="n">
        <v>8.2</v>
      </c>
      <c r="G32" s="190" t="n">
        <v>3.8</v>
      </c>
      <c r="H32" s="138" t="n">
        <v>1114241</v>
      </c>
      <c r="I32" s="139" t="n">
        <v>8.3</v>
      </c>
      <c r="J32" s="138" t="n">
        <v>4919567</v>
      </c>
      <c r="K32" s="189" t="n">
        <v>6.5</v>
      </c>
      <c r="L32" s="190" t="n">
        <v>4.4</v>
      </c>
    </row>
    <row r="33" s="128" customFormat="true" ht="11.45" hidden="false" customHeight="true" outlineLevel="0" collapsed="false">
      <c r="A33" s="118" t="n">
        <f aca="false">IF(D33&lt;&gt;"",COUNTA($D$14:D33),"")</f>
        <v>15</v>
      </c>
      <c r="B33" s="147" t="s">
        <v>146</v>
      </c>
      <c r="C33" s="188" t="n">
        <v>1395</v>
      </c>
      <c r="D33" s="139" t="n">
        <v>22.6</v>
      </c>
      <c r="E33" s="138" t="n">
        <v>4524</v>
      </c>
      <c r="F33" s="189" t="n">
        <v>66.4</v>
      </c>
      <c r="G33" s="190" t="n">
        <v>3.2</v>
      </c>
      <c r="H33" s="138" t="n">
        <v>37594</v>
      </c>
      <c r="I33" s="139" t="n">
        <v>-3</v>
      </c>
      <c r="J33" s="138" t="n">
        <v>103263</v>
      </c>
      <c r="K33" s="189" t="n">
        <v>1.9</v>
      </c>
      <c r="L33" s="190" t="n">
        <v>2.7</v>
      </c>
    </row>
    <row r="34" customFormat="false" ht="11.45" hidden="false" customHeight="true" outlineLevel="0" collapsed="false">
      <c r="A34" s="118" t="str">
        <f aca="false">IF(D34&lt;&gt;"",COUNTA($D$14:D34),"")</f>
        <v/>
      </c>
      <c r="B34" s="147"/>
      <c r="C34" s="188"/>
      <c r="D34" s="139"/>
      <c r="E34" s="138"/>
      <c r="F34" s="189"/>
      <c r="G34" s="190"/>
      <c r="H34" s="138"/>
      <c r="I34" s="139"/>
      <c r="J34" s="138"/>
      <c r="K34" s="189"/>
      <c r="L34" s="190"/>
    </row>
    <row r="35" customFormat="false" ht="11.45" hidden="false" customHeight="true" outlineLevel="0" collapsed="false">
      <c r="A35" s="118" t="n">
        <f aca="false">IF(D35&lt;&gt;"",COUNTA($D$14:D35),"")</f>
        <v>16</v>
      </c>
      <c r="B35" s="141" t="s">
        <v>187</v>
      </c>
      <c r="C35" s="191" t="n">
        <v>96154</v>
      </c>
      <c r="D35" s="143" t="n">
        <v>6.1</v>
      </c>
      <c r="E35" s="144" t="n">
        <v>358753</v>
      </c>
      <c r="F35" s="194" t="n">
        <v>8.5</v>
      </c>
      <c r="G35" s="193" t="n">
        <v>3.7</v>
      </c>
      <c r="H35" s="144" t="n">
        <v>2229504</v>
      </c>
      <c r="I35" s="143" t="n">
        <v>2.4</v>
      </c>
      <c r="J35" s="144" t="n">
        <v>10024917</v>
      </c>
      <c r="K35" s="192" t="n">
        <v>3.1</v>
      </c>
      <c r="L35" s="193" t="n">
        <v>4.5</v>
      </c>
    </row>
    <row r="36" customFormat="false" ht="11.45" hidden="false" customHeight="true" outlineLevel="0" collapsed="false">
      <c r="A36" s="118" t="n">
        <f aca="false">IF(D36&lt;&gt;"",COUNTA($D$14:D36),"")</f>
        <v>17</v>
      </c>
      <c r="B36" s="147" t="s">
        <v>145</v>
      </c>
      <c r="C36" s="188" t="n">
        <v>93378</v>
      </c>
      <c r="D36" s="139" t="n">
        <v>6.6</v>
      </c>
      <c r="E36" s="138" t="n">
        <v>350677</v>
      </c>
      <c r="F36" s="195" t="n">
        <v>8.6</v>
      </c>
      <c r="G36" s="190" t="n">
        <v>3.8</v>
      </c>
      <c r="H36" s="138" t="n">
        <v>2104727</v>
      </c>
      <c r="I36" s="139" t="n">
        <v>2</v>
      </c>
      <c r="J36" s="138" t="n">
        <v>9643667</v>
      </c>
      <c r="K36" s="189" t="n">
        <v>2.8</v>
      </c>
      <c r="L36" s="190" t="n">
        <v>4.6</v>
      </c>
    </row>
    <row r="37" customFormat="false" ht="11.45" hidden="false" customHeight="true" outlineLevel="0" collapsed="false">
      <c r="A37" s="118" t="n">
        <f aca="false">IF(D37&lt;&gt;"",COUNTA($D$14:D37),"")</f>
        <v>18</v>
      </c>
      <c r="B37" s="147" t="s">
        <v>146</v>
      </c>
      <c r="C37" s="188" t="n">
        <v>2776</v>
      </c>
      <c r="D37" s="139" t="n">
        <v>-8.8</v>
      </c>
      <c r="E37" s="138" t="n">
        <v>8076</v>
      </c>
      <c r="F37" s="189" t="n">
        <v>3</v>
      </c>
      <c r="G37" s="190" t="n">
        <v>2.9</v>
      </c>
      <c r="H37" s="138" t="n">
        <v>124777</v>
      </c>
      <c r="I37" s="139" t="n">
        <v>9.1</v>
      </c>
      <c r="J37" s="138" t="n">
        <v>381250</v>
      </c>
      <c r="K37" s="189" t="n">
        <v>11.2</v>
      </c>
      <c r="L37" s="190" t="n">
        <v>3.1</v>
      </c>
    </row>
    <row r="38" customFormat="false" ht="11.45" hidden="false" customHeight="true" outlineLevel="0" collapsed="false">
      <c r="A38" s="118" t="str">
        <f aca="false">IF(D38&lt;&gt;"",COUNTA($D$14:D38),"")</f>
        <v/>
      </c>
      <c r="B38" s="196"/>
      <c r="C38" s="188"/>
      <c r="D38" s="139"/>
      <c r="E38" s="138"/>
      <c r="F38" s="189"/>
      <c r="G38" s="190"/>
      <c r="H38" s="138"/>
      <c r="I38" s="139"/>
      <c r="J38" s="138"/>
      <c r="K38" s="189"/>
      <c r="L38" s="190"/>
    </row>
    <row r="39" s="128" customFormat="true" ht="11.45" hidden="false" customHeight="true" outlineLevel="0" collapsed="false">
      <c r="A39" s="118" t="n">
        <f aca="false">IF(D39&lt;&gt;"",COUNTA($D$14:D39),"")</f>
        <v>19</v>
      </c>
      <c r="B39" s="141" t="s">
        <v>188</v>
      </c>
      <c r="C39" s="191" t="n">
        <v>30504</v>
      </c>
      <c r="D39" s="143" t="n">
        <v>-4.2</v>
      </c>
      <c r="E39" s="144" t="n">
        <v>106098</v>
      </c>
      <c r="F39" s="192" t="n">
        <v>3</v>
      </c>
      <c r="G39" s="193" t="n">
        <v>3.5</v>
      </c>
      <c r="H39" s="144" t="n">
        <v>643147</v>
      </c>
      <c r="I39" s="143" t="n">
        <v>7.1</v>
      </c>
      <c r="J39" s="144" t="n">
        <v>2335845</v>
      </c>
      <c r="K39" s="192" t="n">
        <v>3.3</v>
      </c>
      <c r="L39" s="193" t="n">
        <v>3.6</v>
      </c>
    </row>
    <row r="40" customFormat="false" ht="11.45" hidden="false" customHeight="true" outlineLevel="0" collapsed="false">
      <c r="A40" s="118" t="n">
        <f aca="false">IF(D40&lt;&gt;"",COUNTA($D$14:D40),"")</f>
        <v>20</v>
      </c>
      <c r="B40" s="147" t="s">
        <v>145</v>
      </c>
      <c r="C40" s="188" t="n">
        <v>28634</v>
      </c>
      <c r="D40" s="139" t="n">
        <v>-3.5</v>
      </c>
      <c r="E40" s="138" t="n">
        <v>102472</v>
      </c>
      <c r="F40" s="189" t="n">
        <v>5</v>
      </c>
      <c r="G40" s="190" t="n">
        <v>3.6</v>
      </c>
      <c r="H40" s="138" t="n">
        <v>607001</v>
      </c>
      <c r="I40" s="139" t="n">
        <v>7.4</v>
      </c>
      <c r="J40" s="138" t="n">
        <v>2259273</v>
      </c>
      <c r="K40" s="189" t="n">
        <v>3.9</v>
      </c>
      <c r="L40" s="190" t="n">
        <v>3.7</v>
      </c>
    </row>
    <row r="41" customFormat="false" ht="11.45" hidden="false" customHeight="true" outlineLevel="0" collapsed="false">
      <c r="A41" s="118" t="n">
        <f aca="false">IF(D41&lt;&gt;"",COUNTA($D$14:D41),"")</f>
        <v>21</v>
      </c>
      <c r="B41" s="147" t="s">
        <v>146</v>
      </c>
      <c r="C41" s="188" t="n">
        <v>1870</v>
      </c>
      <c r="D41" s="139" t="n">
        <v>-14.2</v>
      </c>
      <c r="E41" s="138" t="n">
        <v>3626</v>
      </c>
      <c r="F41" s="189" t="n">
        <v>-33.3</v>
      </c>
      <c r="G41" s="190" t="n">
        <v>1.9</v>
      </c>
      <c r="H41" s="138" t="n">
        <v>36146</v>
      </c>
      <c r="I41" s="139" t="n">
        <v>2.3</v>
      </c>
      <c r="J41" s="138" t="n">
        <v>76572</v>
      </c>
      <c r="K41" s="189" t="n">
        <v>-9.7</v>
      </c>
      <c r="L41" s="190" t="n">
        <v>2.1</v>
      </c>
    </row>
    <row r="42" s="122" customFormat="true" ht="11.45" hidden="false" customHeight="true" outlineLevel="0" collapsed="false">
      <c r="A42" s="118" t="str">
        <f aca="false">IF(D42&lt;&gt;"",COUNTA($D$14:D42),"")</f>
        <v/>
      </c>
      <c r="B42" s="147"/>
      <c r="C42" s="188"/>
      <c r="D42" s="139"/>
      <c r="E42" s="138"/>
      <c r="F42" s="189"/>
      <c r="G42" s="190"/>
      <c r="H42" s="138"/>
      <c r="I42" s="139"/>
      <c r="J42" s="138"/>
      <c r="K42" s="189"/>
      <c r="L42" s="190"/>
    </row>
    <row r="43" s="128" customFormat="true" ht="11.45" hidden="false" customHeight="true" outlineLevel="0" collapsed="false">
      <c r="A43" s="118" t="n">
        <f aca="false">IF(D43&lt;&gt;"",COUNTA($D$14:D43),"")</f>
        <v>22</v>
      </c>
      <c r="B43" s="141" t="s">
        <v>189</v>
      </c>
      <c r="C43" s="191" t="n">
        <v>66064</v>
      </c>
      <c r="D43" s="151" t="n">
        <v>2.5</v>
      </c>
      <c r="E43" s="144" t="n">
        <v>256011</v>
      </c>
      <c r="F43" s="192" t="n">
        <v>9.1</v>
      </c>
      <c r="G43" s="193" t="n">
        <v>3.9</v>
      </c>
      <c r="H43" s="144" t="n">
        <v>1392886</v>
      </c>
      <c r="I43" s="151" t="n">
        <v>2</v>
      </c>
      <c r="J43" s="144" t="n">
        <v>6228820</v>
      </c>
      <c r="K43" s="192" t="n">
        <v>2.1</v>
      </c>
      <c r="L43" s="193" t="n">
        <v>4.5</v>
      </c>
    </row>
    <row r="44" customFormat="false" ht="11.45" hidden="false" customHeight="true" outlineLevel="0" collapsed="false">
      <c r="A44" s="118" t="n">
        <f aca="false">IF(D44&lt;&gt;"",COUNTA($D$14:D44),"")</f>
        <v>23</v>
      </c>
      <c r="B44" s="147" t="s">
        <v>145</v>
      </c>
      <c r="C44" s="188" t="n">
        <v>65119</v>
      </c>
      <c r="D44" s="139" t="n">
        <v>2.7</v>
      </c>
      <c r="E44" s="138" t="n">
        <v>253131</v>
      </c>
      <c r="F44" s="189" t="n">
        <v>9.1</v>
      </c>
      <c r="G44" s="190" t="n">
        <v>3.9</v>
      </c>
      <c r="H44" s="138" t="n">
        <v>1356272</v>
      </c>
      <c r="I44" s="150" t="n">
        <v>1.8</v>
      </c>
      <c r="J44" s="138" t="n">
        <v>6108671</v>
      </c>
      <c r="K44" s="189" t="n">
        <v>1.9</v>
      </c>
      <c r="L44" s="190" t="n">
        <v>4.5</v>
      </c>
    </row>
    <row r="45" customFormat="false" ht="11.25" hidden="false" customHeight="false" outlineLevel="0" collapsed="false">
      <c r="A45" s="118" t="n">
        <f aca="false">IF(D45&lt;&gt;"",COUNTA($D$14:D45),"")</f>
        <v>24</v>
      </c>
      <c r="B45" s="147" t="s">
        <v>146</v>
      </c>
      <c r="C45" s="188" t="n">
        <v>945</v>
      </c>
      <c r="D45" s="150" t="n">
        <v>3.2</v>
      </c>
      <c r="E45" s="138" t="n">
        <v>2880</v>
      </c>
      <c r="F45" s="195" t="n">
        <v>5.5</v>
      </c>
      <c r="G45" s="190" t="n">
        <v>3</v>
      </c>
      <c r="H45" s="138" t="n">
        <v>36614</v>
      </c>
      <c r="I45" s="150" t="n">
        <v>8.3</v>
      </c>
      <c r="J45" s="138" t="n">
        <v>120149</v>
      </c>
      <c r="K45" s="195" t="n">
        <v>9.3</v>
      </c>
      <c r="L45" s="190" t="n">
        <v>3.3</v>
      </c>
    </row>
    <row r="46" customFormat="false" ht="11.25" hidden="false" customHeight="false" outlineLevel="0" collapsed="false">
      <c r="A46" s="118" t="str">
        <f aca="false">IF(D46&lt;&gt;"",COUNTA($D$14:D46),"")</f>
        <v/>
      </c>
      <c r="B46" s="147"/>
      <c r="C46" s="188"/>
      <c r="D46" s="139"/>
      <c r="E46" s="138"/>
      <c r="F46" s="189"/>
      <c r="G46" s="190"/>
      <c r="H46" s="138"/>
      <c r="I46" s="139"/>
      <c r="J46" s="138"/>
      <c r="K46" s="189"/>
      <c r="L46" s="190"/>
    </row>
    <row r="47" customFormat="false" ht="11.25" hidden="false" customHeight="false" outlineLevel="0" collapsed="false">
      <c r="A47" s="118" t="n">
        <f aca="false">IF(D47&lt;&gt;"",COUNTA($D$14:D47),"")</f>
        <v>25</v>
      </c>
      <c r="B47" s="141" t="s">
        <v>190</v>
      </c>
      <c r="C47" s="191" t="n">
        <v>18066</v>
      </c>
      <c r="D47" s="143" t="n">
        <v>3</v>
      </c>
      <c r="E47" s="144" t="n">
        <v>51531</v>
      </c>
      <c r="F47" s="192" t="n">
        <v>3.8</v>
      </c>
      <c r="G47" s="193" t="n">
        <v>2.9</v>
      </c>
      <c r="H47" s="144" t="n">
        <v>379063</v>
      </c>
      <c r="I47" s="143" t="n">
        <v>5.3</v>
      </c>
      <c r="J47" s="144" t="n">
        <v>1131080</v>
      </c>
      <c r="K47" s="192" t="n">
        <v>4.3</v>
      </c>
      <c r="L47" s="193" t="n">
        <v>3</v>
      </c>
    </row>
    <row r="48" customFormat="false" ht="11.25" hidden="false" customHeight="false" outlineLevel="0" collapsed="false">
      <c r="A48" s="118" t="n">
        <f aca="false">IF(D48&lt;&gt;"",COUNTA($D$14:D48),"")</f>
        <v>26</v>
      </c>
      <c r="B48" s="147" t="s">
        <v>145</v>
      </c>
      <c r="C48" s="188" t="n">
        <v>16734</v>
      </c>
      <c r="D48" s="139" t="n">
        <v>3.7</v>
      </c>
      <c r="E48" s="138" t="n">
        <v>47881</v>
      </c>
      <c r="F48" s="189" t="n">
        <v>4.7</v>
      </c>
      <c r="G48" s="190" t="n">
        <v>2.9</v>
      </c>
      <c r="H48" s="138" t="n">
        <v>342390</v>
      </c>
      <c r="I48" s="139" t="n">
        <v>5.7</v>
      </c>
      <c r="J48" s="138" t="n">
        <v>1029032</v>
      </c>
      <c r="K48" s="189" t="n">
        <v>4</v>
      </c>
      <c r="L48" s="190" t="n">
        <v>3</v>
      </c>
    </row>
    <row r="49" customFormat="false" ht="11.25" hidden="false" customHeight="false" outlineLevel="0" collapsed="false">
      <c r="A49" s="118" t="n">
        <f aca="false">IF(D49&lt;&gt;"",COUNTA($D$14:D49),"")</f>
        <v>27</v>
      </c>
      <c r="B49" s="147" t="s">
        <v>146</v>
      </c>
      <c r="C49" s="188" t="n">
        <v>1332</v>
      </c>
      <c r="D49" s="139" t="n">
        <v>-5.5</v>
      </c>
      <c r="E49" s="138" t="n">
        <v>3650</v>
      </c>
      <c r="F49" s="189" t="n">
        <v>-5.7</v>
      </c>
      <c r="G49" s="190" t="n">
        <v>2.7</v>
      </c>
      <c r="H49" s="138" t="n">
        <v>36673</v>
      </c>
      <c r="I49" s="139" t="n">
        <v>1.7</v>
      </c>
      <c r="J49" s="138" t="n">
        <v>102048</v>
      </c>
      <c r="K49" s="189" t="n">
        <v>8</v>
      </c>
      <c r="L49" s="190" t="n">
        <v>2.8</v>
      </c>
    </row>
    <row r="50" customFormat="false" ht="11.25" hidden="false" customHeight="false" outlineLevel="0" collapsed="false">
      <c r="A50" s="118" t="str">
        <f aca="false">IF(D50&lt;&gt;"",COUNTA($D$14:D50),"")</f>
        <v/>
      </c>
      <c r="B50" s="141"/>
      <c r="C50" s="188"/>
      <c r="D50" s="139"/>
      <c r="E50" s="138"/>
      <c r="F50" s="189"/>
      <c r="G50" s="190"/>
      <c r="H50" s="138"/>
      <c r="I50" s="139"/>
      <c r="J50" s="138"/>
      <c r="K50" s="189"/>
      <c r="L50" s="190"/>
    </row>
    <row r="51" customFormat="false" ht="11.25" hidden="false" customHeight="false" outlineLevel="0" collapsed="false">
      <c r="A51" s="118" t="str">
        <f aca="false">IF(D51&lt;&gt;"",COUNTA($D$14:D51),"")</f>
        <v/>
      </c>
      <c r="B51" s="147" t="s">
        <v>175</v>
      </c>
      <c r="C51" s="188"/>
      <c r="D51" s="139"/>
      <c r="E51" s="138"/>
      <c r="F51" s="189"/>
      <c r="G51" s="190"/>
      <c r="H51" s="138"/>
      <c r="I51" s="139"/>
      <c r="J51" s="138"/>
      <c r="K51" s="189"/>
      <c r="L51" s="190"/>
    </row>
    <row r="52" customFormat="false" ht="6" hidden="false" customHeight="true" outlineLevel="0" collapsed="false">
      <c r="A52" s="118" t="str">
        <f aca="false">IF(D52&lt;&gt;"",COUNTA($D$14:D52),"")</f>
        <v/>
      </c>
      <c r="B52" s="147"/>
      <c r="C52" s="188"/>
      <c r="D52" s="139"/>
      <c r="E52" s="138"/>
      <c r="F52" s="189"/>
      <c r="G52" s="190"/>
      <c r="H52" s="138"/>
      <c r="I52" s="139"/>
      <c r="J52" s="138"/>
      <c r="K52" s="189"/>
      <c r="L52" s="190"/>
    </row>
    <row r="53" customFormat="false" ht="11.25" hidden="false" customHeight="true" outlineLevel="0" collapsed="false">
      <c r="A53" s="118" t="n">
        <f aca="false">IF(D53&lt;&gt;"",COUNTA($D$14:D53),"")</f>
        <v>28</v>
      </c>
      <c r="B53" s="197" t="s">
        <v>191</v>
      </c>
      <c r="C53" s="191" t="n">
        <v>5425</v>
      </c>
      <c r="D53" s="143" t="n">
        <v>5.3</v>
      </c>
      <c r="E53" s="144" t="n">
        <v>14291</v>
      </c>
      <c r="F53" s="192" t="n">
        <v>7.3</v>
      </c>
      <c r="G53" s="193" t="n">
        <v>2.6</v>
      </c>
      <c r="H53" s="144" t="n">
        <v>104001</v>
      </c>
      <c r="I53" s="143" t="n">
        <v>6.5</v>
      </c>
      <c r="J53" s="144" t="n">
        <v>289477</v>
      </c>
      <c r="K53" s="192" t="n">
        <v>11.9</v>
      </c>
      <c r="L53" s="193" t="n">
        <v>2.8</v>
      </c>
    </row>
    <row r="54" customFormat="false" ht="11.25" hidden="false" customHeight="false" outlineLevel="0" collapsed="false">
      <c r="A54" s="118" t="n">
        <f aca="false">IF(D54&lt;&gt;"",COUNTA($D$14:D54),"")</f>
        <v>29</v>
      </c>
      <c r="B54" s="198" t="s">
        <v>145</v>
      </c>
      <c r="C54" s="188" t="n">
        <v>5088</v>
      </c>
      <c r="D54" s="139" t="n">
        <v>2.5</v>
      </c>
      <c r="E54" s="138" t="n">
        <v>13387</v>
      </c>
      <c r="F54" s="189" t="n">
        <v>4.2</v>
      </c>
      <c r="G54" s="190" t="n">
        <v>2.6</v>
      </c>
      <c r="H54" s="138" t="n">
        <v>94722</v>
      </c>
      <c r="I54" s="139" t="n">
        <v>4.6</v>
      </c>
      <c r="J54" s="138" t="n">
        <v>267387</v>
      </c>
      <c r="K54" s="189" t="n">
        <v>10.4</v>
      </c>
      <c r="L54" s="190" t="n">
        <v>2.8</v>
      </c>
    </row>
    <row r="55" customFormat="false" ht="11.25" hidden="false" customHeight="false" outlineLevel="0" collapsed="false">
      <c r="A55" s="118" t="n">
        <f aca="false">IF(D55&lt;&gt;"",COUNTA($D$14:D55),"")</f>
        <v>30</v>
      </c>
      <c r="B55" s="198" t="s">
        <v>146</v>
      </c>
      <c r="C55" s="188" t="n">
        <v>337</v>
      </c>
      <c r="D55" s="139" t="n">
        <v>78.3</v>
      </c>
      <c r="E55" s="138" t="n">
        <v>904</v>
      </c>
      <c r="F55" s="189" t="n">
        <v>93.6</v>
      </c>
      <c r="G55" s="190" t="n">
        <v>2.7</v>
      </c>
      <c r="H55" s="138" t="n">
        <v>9279</v>
      </c>
      <c r="I55" s="139" t="n">
        <v>31.4</v>
      </c>
      <c r="J55" s="138" t="n">
        <v>22090</v>
      </c>
      <c r="K55" s="189" t="n">
        <v>34</v>
      </c>
      <c r="L55" s="190" t="n">
        <v>2.4</v>
      </c>
    </row>
    <row r="56" customFormat="false" ht="6" hidden="false" customHeight="true" outlineLevel="0" collapsed="false">
      <c r="A56" s="118" t="str">
        <f aca="false">IF(D56&lt;&gt;"",COUNTA($D$14:D56),"")</f>
        <v/>
      </c>
      <c r="B56" s="198"/>
      <c r="C56" s="188"/>
      <c r="D56" s="139"/>
      <c r="E56" s="138"/>
      <c r="F56" s="189"/>
      <c r="G56" s="190"/>
      <c r="H56" s="138"/>
      <c r="I56" s="139"/>
      <c r="J56" s="138"/>
      <c r="K56" s="189"/>
      <c r="L56" s="190"/>
    </row>
    <row r="57" customFormat="false" ht="11.25" hidden="false" customHeight="true" outlineLevel="0" collapsed="false">
      <c r="A57" s="118" t="n">
        <f aca="false">IF(D57&lt;&gt;"",COUNTA($D$14:D57),"")</f>
        <v>31</v>
      </c>
      <c r="B57" s="197" t="s">
        <v>192</v>
      </c>
      <c r="C57" s="191" t="n">
        <v>3765</v>
      </c>
      <c r="D57" s="151" t="n">
        <v>2.6</v>
      </c>
      <c r="E57" s="144" t="n">
        <v>7950</v>
      </c>
      <c r="F57" s="194" t="n">
        <v>0.9</v>
      </c>
      <c r="G57" s="193" t="n">
        <v>2.1</v>
      </c>
      <c r="H57" s="144" t="n">
        <v>54747</v>
      </c>
      <c r="I57" s="151" t="n">
        <v>11.5</v>
      </c>
      <c r="J57" s="144" t="n">
        <v>109535</v>
      </c>
      <c r="K57" s="194" t="n">
        <v>4</v>
      </c>
      <c r="L57" s="193" t="n">
        <v>2</v>
      </c>
    </row>
    <row r="58" customFormat="false" ht="11.25" hidden="false" customHeight="false" outlineLevel="0" collapsed="false">
      <c r="A58" s="118" t="n">
        <f aca="false">IF(D58&lt;&gt;"",COUNTA($D$14:D58),"")</f>
        <v>32</v>
      </c>
      <c r="B58" s="198" t="s">
        <v>145</v>
      </c>
      <c r="C58" s="188" t="n">
        <v>3631</v>
      </c>
      <c r="D58" s="150" t="n">
        <v>5.3</v>
      </c>
      <c r="E58" s="138" t="n">
        <v>7671</v>
      </c>
      <c r="F58" s="195" t="n">
        <v>6.1</v>
      </c>
      <c r="G58" s="190" t="n">
        <v>2.1</v>
      </c>
      <c r="H58" s="138" t="n">
        <v>51246</v>
      </c>
      <c r="I58" s="150" t="n">
        <v>10.6</v>
      </c>
      <c r="J58" s="138" t="n">
        <v>102514</v>
      </c>
      <c r="K58" s="195" t="n">
        <v>3.1</v>
      </c>
      <c r="L58" s="190" t="n">
        <v>2</v>
      </c>
    </row>
    <row r="59" customFormat="false" ht="11.25" hidden="false" customHeight="false" outlineLevel="0" collapsed="false">
      <c r="A59" s="118" t="n">
        <f aca="false">IF(D59&lt;&gt;"",COUNTA($D$14:D59),"")</f>
        <v>33</v>
      </c>
      <c r="B59" s="198" t="s">
        <v>146</v>
      </c>
      <c r="C59" s="188" t="n">
        <v>134</v>
      </c>
      <c r="D59" s="150" t="n">
        <v>39.9</v>
      </c>
      <c r="E59" s="138" t="n">
        <v>279</v>
      </c>
      <c r="F59" s="195" t="n">
        <v>57.3</v>
      </c>
      <c r="G59" s="190" t="n">
        <v>2.1</v>
      </c>
      <c r="H59" s="138" t="n">
        <v>3501</v>
      </c>
      <c r="I59" s="150" t="n">
        <v>26.9</v>
      </c>
      <c r="J59" s="138" t="n">
        <v>7021</v>
      </c>
      <c r="K59" s="195" t="n">
        <v>19.5</v>
      </c>
      <c r="L59" s="190" t="n">
        <v>2</v>
      </c>
    </row>
    <row r="60" customFormat="false" ht="6" hidden="false" customHeight="true" outlineLevel="0" collapsed="false">
      <c r="A60" s="118" t="str">
        <f aca="false">IF(D60&lt;&gt;"",COUNTA($D$14:D60),"")</f>
        <v/>
      </c>
      <c r="B60" s="198"/>
      <c r="C60" s="188"/>
      <c r="D60" s="139"/>
      <c r="E60" s="138"/>
      <c r="F60" s="189"/>
      <c r="G60" s="190"/>
      <c r="H60" s="138"/>
      <c r="I60" s="139"/>
      <c r="J60" s="138"/>
      <c r="K60" s="189"/>
      <c r="L60" s="190"/>
    </row>
    <row r="61" customFormat="false" ht="11.25" hidden="false" customHeight="true" outlineLevel="0" collapsed="false">
      <c r="A61" s="118" t="n">
        <f aca="false">IF(D61&lt;&gt;"",COUNTA($D$14:D61),"")</f>
        <v>34</v>
      </c>
      <c r="B61" s="197" t="s">
        <v>193</v>
      </c>
      <c r="C61" s="191" t="n">
        <v>14336</v>
      </c>
      <c r="D61" s="143" t="n">
        <v>3.6</v>
      </c>
      <c r="E61" s="144" t="n">
        <v>31874</v>
      </c>
      <c r="F61" s="192" t="n">
        <v>8.8</v>
      </c>
      <c r="G61" s="193" t="n">
        <v>2.2</v>
      </c>
      <c r="H61" s="144" t="n">
        <v>231879</v>
      </c>
      <c r="I61" s="143" t="n">
        <v>4.7</v>
      </c>
      <c r="J61" s="144" t="n">
        <v>527879</v>
      </c>
      <c r="K61" s="192" t="n">
        <v>6</v>
      </c>
      <c r="L61" s="193" t="n">
        <v>2.3</v>
      </c>
    </row>
    <row r="62" customFormat="false" ht="11.25" hidden="false" customHeight="false" outlineLevel="0" collapsed="false">
      <c r="A62" s="118" t="n">
        <f aca="false">IF(D62&lt;&gt;"",COUNTA($D$14:D62),"")</f>
        <v>35</v>
      </c>
      <c r="B62" s="198" t="s">
        <v>145</v>
      </c>
      <c r="C62" s="188" t="n">
        <v>12900</v>
      </c>
      <c r="D62" s="139" t="n">
        <v>4.2</v>
      </c>
      <c r="E62" s="138" t="n">
        <v>28039</v>
      </c>
      <c r="F62" s="189" t="n">
        <v>8.4</v>
      </c>
      <c r="G62" s="190" t="n">
        <v>2.2</v>
      </c>
      <c r="H62" s="138" t="n">
        <v>207232</v>
      </c>
      <c r="I62" s="139" t="n">
        <v>4.6</v>
      </c>
      <c r="J62" s="138" t="n">
        <v>474267</v>
      </c>
      <c r="K62" s="189" t="n">
        <v>5.7</v>
      </c>
      <c r="L62" s="190" t="n">
        <v>2.3</v>
      </c>
    </row>
    <row r="63" customFormat="false" ht="11.25" hidden="false" customHeight="false" outlineLevel="0" collapsed="false">
      <c r="A63" s="118" t="n">
        <f aca="false">IF(D63&lt;&gt;"",COUNTA($D$14:D63),"")</f>
        <v>36</v>
      </c>
      <c r="B63" s="198" t="s">
        <v>146</v>
      </c>
      <c r="C63" s="188" t="n">
        <v>1436</v>
      </c>
      <c r="D63" s="139" t="n">
        <v>-1.4</v>
      </c>
      <c r="E63" s="138" t="n">
        <v>3835</v>
      </c>
      <c r="F63" s="189" t="n">
        <v>12</v>
      </c>
      <c r="G63" s="190" t="n">
        <v>2.7</v>
      </c>
      <c r="H63" s="138" t="n">
        <v>24647</v>
      </c>
      <c r="I63" s="139" t="n">
        <v>5.6</v>
      </c>
      <c r="J63" s="138" t="n">
        <v>53612</v>
      </c>
      <c r="K63" s="189" t="n">
        <v>7.9</v>
      </c>
      <c r="L63" s="190" t="n">
        <v>2.2</v>
      </c>
    </row>
    <row r="64" customFormat="false" ht="6" hidden="false" customHeight="true" outlineLevel="0" collapsed="false">
      <c r="A64" s="118" t="str">
        <f aca="false">IF(D64&lt;&gt;"",COUNTA($D$14:D64),"")</f>
        <v/>
      </c>
      <c r="B64" s="198"/>
      <c r="C64" s="188"/>
      <c r="D64" s="139"/>
      <c r="E64" s="138"/>
      <c r="F64" s="189"/>
      <c r="G64" s="190"/>
      <c r="H64" s="138"/>
      <c r="I64" s="139"/>
      <c r="J64" s="138"/>
      <c r="K64" s="189"/>
      <c r="L64" s="190"/>
    </row>
    <row r="65" customFormat="false" ht="11.25" hidden="false" customHeight="false" outlineLevel="0" collapsed="false">
      <c r="A65" s="118" t="n">
        <f aca="false">IF(D65&lt;&gt;"",COUNTA($D$14:D65),"")</f>
        <v>37</v>
      </c>
      <c r="B65" s="197" t="s">
        <v>194</v>
      </c>
      <c r="C65" s="191" t="n">
        <v>10948</v>
      </c>
      <c r="D65" s="143" t="n">
        <v>3.6</v>
      </c>
      <c r="E65" s="144" t="n">
        <v>25274</v>
      </c>
      <c r="F65" s="192" t="n">
        <v>5.5</v>
      </c>
      <c r="G65" s="193" t="n">
        <v>2.3</v>
      </c>
      <c r="H65" s="144" t="n">
        <v>171182</v>
      </c>
      <c r="I65" s="143" t="n">
        <v>5.5</v>
      </c>
      <c r="J65" s="144" t="n">
        <v>381199</v>
      </c>
      <c r="K65" s="192" t="n">
        <v>5.8</v>
      </c>
      <c r="L65" s="193" t="n">
        <v>2.2</v>
      </c>
    </row>
    <row r="66" customFormat="false" ht="11.25" hidden="false" customHeight="false" outlineLevel="0" collapsed="false">
      <c r="A66" s="118" t="n">
        <f aca="false">IF(D66&lt;&gt;"",COUNTA($D$14:D66),"")</f>
        <v>38</v>
      </c>
      <c r="B66" s="198" t="s">
        <v>145</v>
      </c>
      <c r="C66" s="188" t="n">
        <v>9599</v>
      </c>
      <c r="D66" s="139" t="n">
        <v>8.1</v>
      </c>
      <c r="E66" s="138" t="n">
        <v>22904</v>
      </c>
      <c r="F66" s="189" t="n">
        <v>11.1</v>
      </c>
      <c r="G66" s="190" t="n">
        <v>2.4</v>
      </c>
      <c r="H66" s="138" t="n">
        <v>150697</v>
      </c>
      <c r="I66" s="139" t="n">
        <v>6</v>
      </c>
      <c r="J66" s="138" t="n">
        <v>345836</v>
      </c>
      <c r="K66" s="189" t="n">
        <v>6.2</v>
      </c>
      <c r="L66" s="190" t="n">
        <v>2.3</v>
      </c>
    </row>
    <row r="67" customFormat="false" ht="11.25" hidden="false" customHeight="false" outlineLevel="0" collapsed="false">
      <c r="A67" s="118" t="n">
        <f aca="false">IF(D67&lt;&gt;"",COUNTA($D$14:D67),"")</f>
        <v>39</v>
      </c>
      <c r="B67" s="198" t="s">
        <v>146</v>
      </c>
      <c r="C67" s="188" t="n">
        <v>1349</v>
      </c>
      <c r="D67" s="139" t="n">
        <v>-20.4</v>
      </c>
      <c r="E67" s="138" t="n">
        <v>2370</v>
      </c>
      <c r="F67" s="189" t="n">
        <v>-29.1</v>
      </c>
      <c r="G67" s="190" t="n">
        <v>1.8</v>
      </c>
      <c r="H67" s="138" t="n">
        <v>20485</v>
      </c>
      <c r="I67" s="139" t="n">
        <v>1.6</v>
      </c>
      <c r="J67" s="138" t="n">
        <v>35363</v>
      </c>
      <c r="K67" s="189" t="n">
        <v>2.1</v>
      </c>
      <c r="L67" s="190"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84" customFormat="true" ht="30" hidden="false" customHeight="true" outlineLevel="0" collapsed="false">
      <c r="A1" s="183" t="s">
        <v>42</v>
      </c>
      <c r="B1" s="183"/>
      <c r="C1" s="124" t="s">
        <v>130</v>
      </c>
      <c r="D1" s="124"/>
      <c r="E1" s="124"/>
      <c r="F1" s="124"/>
      <c r="G1" s="124"/>
      <c r="H1" s="124"/>
      <c r="I1" s="124"/>
      <c r="J1" s="124"/>
      <c r="K1" s="124"/>
      <c r="L1" s="124"/>
    </row>
    <row r="2" s="128" customFormat="true" ht="30" hidden="false" customHeight="true" outlineLevel="0" collapsed="false">
      <c r="A2" s="185" t="s">
        <v>195</v>
      </c>
      <c r="B2" s="185"/>
      <c r="C2" s="186" t="s">
        <v>51</v>
      </c>
      <c r="D2" s="186"/>
      <c r="E2" s="186"/>
      <c r="F2" s="186"/>
      <c r="G2" s="186"/>
      <c r="H2" s="186"/>
      <c r="I2" s="186"/>
      <c r="J2" s="186"/>
      <c r="K2" s="186"/>
      <c r="L2" s="186"/>
    </row>
    <row r="3" customFormat="false" ht="11.45" hidden="false" customHeight="true" outlineLevel="0" collapsed="false">
      <c r="A3" s="129" t="s">
        <v>108</v>
      </c>
      <c r="B3" s="130" t="s">
        <v>196</v>
      </c>
      <c r="C3" s="131" t="s">
        <v>133</v>
      </c>
      <c r="D3" s="131"/>
      <c r="E3" s="131"/>
      <c r="F3" s="131"/>
      <c r="G3" s="131"/>
      <c r="H3" s="132" t="s">
        <v>134</v>
      </c>
      <c r="I3" s="132"/>
      <c r="J3" s="132"/>
      <c r="K3" s="132"/>
      <c r="L3" s="132"/>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2"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2" t="s">
        <v>114</v>
      </c>
    </row>
    <row r="12" s="187"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99"/>
      <c r="C13" s="188"/>
      <c r="D13" s="139"/>
      <c r="E13" s="138"/>
      <c r="F13" s="139"/>
      <c r="G13" s="139"/>
      <c r="H13" s="138"/>
      <c r="I13" s="139"/>
      <c r="J13" s="138"/>
      <c r="K13" s="139"/>
      <c r="L13" s="139"/>
    </row>
    <row r="14" s="128" customFormat="true" ht="11.45" hidden="false" customHeight="true" outlineLevel="0" collapsed="false">
      <c r="A14" s="118" t="n">
        <f aca="false">IF(D14&lt;&gt;"",COUNTA($D$14:D14),"")</f>
        <v>1</v>
      </c>
      <c r="B14" s="141" t="s">
        <v>140</v>
      </c>
      <c r="C14" s="191" t="n">
        <v>385352</v>
      </c>
      <c r="D14" s="143" t="n">
        <v>4.4</v>
      </c>
      <c r="E14" s="144" t="n">
        <v>1297451</v>
      </c>
      <c r="F14" s="143" t="n">
        <v>8</v>
      </c>
      <c r="G14" s="143" t="n">
        <v>3.4</v>
      </c>
      <c r="H14" s="144" t="n">
        <v>7874199</v>
      </c>
      <c r="I14" s="143" t="n">
        <v>4.6</v>
      </c>
      <c r="J14" s="144" t="n">
        <v>30884299</v>
      </c>
      <c r="K14" s="143" t="n">
        <v>3.9</v>
      </c>
      <c r="L14" s="143" t="n">
        <v>3.9</v>
      </c>
    </row>
    <row r="15" s="128" customFormat="true" ht="11.45" hidden="false" customHeight="true" outlineLevel="0" collapsed="false">
      <c r="A15" s="118" t="n">
        <f aca="false">IF(D15&lt;&gt;"",COUNTA($D$14:D15),"")</f>
        <v>2</v>
      </c>
      <c r="B15" s="147" t="s">
        <v>141</v>
      </c>
      <c r="C15" s="188" t="n">
        <v>368314</v>
      </c>
      <c r="D15" s="139" t="n">
        <v>4.9</v>
      </c>
      <c r="E15" s="138" t="n">
        <v>1254241</v>
      </c>
      <c r="F15" s="139" t="n">
        <v>8.3</v>
      </c>
      <c r="G15" s="139" t="n">
        <v>3.4</v>
      </c>
      <c r="H15" s="138" t="n">
        <v>7469282</v>
      </c>
      <c r="I15" s="139" t="n">
        <v>4.5</v>
      </c>
      <c r="J15" s="138" t="n">
        <v>29817347</v>
      </c>
      <c r="K15" s="139" t="n">
        <v>3.8</v>
      </c>
      <c r="L15" s="139" t="n">
        <v>4</v>
      </c>
    </row>
    <row r="16" customFormat="false" ht="11.45" hidden="false" customHeight="true" outlineLevel="0" collapsed="false">
      <c r="A16" s="118" t="n">
        <f aca="false">IF(D16&lt;&gt;"",COUNTA($D$14:D16),"")</f>
        <v>3</v>
      </c>
      <c r="B16" s="147" t="s">
        <v>142</v>
      </c>
      <c r="C16" s="188" t="n">
        <v>17038</v>
      </c>
      <c r="D16" s="139" t="n">
        <v>-5.7</v>
      </c>
      <c r="E16" s="138" t="n">
        <v>43210</v>
      </c>
      <c r="F16" s="139" t="n">
        <v>-1.2</v>
      </c>
      <c r="G16" s="139" t="n">
        <v>2.5</v>
      </c>
      <c r="H16" s="138" t="n">
        <v>404917</v>
      </c>
      <c r="I16" s="139" t="n">
        <v>6</v>
      </c>
      <c r="J16" s="138" t="n">
        <v>1066952</v>
      </c>
      <c r="K16" s="139" t="n">
        <v>7</v>
      </c>
      <c r="L16" s="139" t="n">
        <v>2.6</v>
      </c>
    </row>
    <row r="17" customFormat="false" ht="11.45" hidden="false" customHeight="true" outlineLevel="0" collapsed="false">
      <c r="A17" s="118" t="str">
        <f aca="false">IF(D17&lt;&gt;"",COUNTA($D$14:D17),"")</f>
        <v/>
      </c>
      <c r="B17" s="147"/>
      <c r="C17" s="188"/>
      <c r="D17" s="139"/>
      <c r="E17" s="138"/>
      <c r="F17" s="139"/>
      <c r="G17" s="139"/>
      <c r="H17" s="138"/>
      <c r="I17" s="139"/>
      <c r="J17" s="138"/>
      <c r="K17" s="139"/>
      <c r="L17" s="139"/>
    </row>
    <row r="18" customFormat="false" ht="11.45" hidden="false" customHeight="true" outlineLevel="0" collapsed="false">
      <c r="A18" s="118" t="n">
        <f aca="false">IF(D18&lt;&gt;"",COUNTA($D$14:D18),"")</f>
        <v>4</v>
      </c>
      <c r="B18" s="141" t="s">
        <v>197</v>
      </c>
      <c r="C18" s="191" t="n">
        <v>15211</v>
      </c>
      <c r="D18" s="143" t="n">
        <v>-5.9</v>
      </c>
      <c r="E18" s="144" t="n">
        <v>39150</v>
      </c>
      <c r="F18" s="143" t="n">
        <v>-1.9</v>
      </c>
      <c r="G18" s="143" t="n">
        <v>2.6</v>
      </c>
      <c r="H18" s="144" t="n">
        <v>364582</v>
      </c>
      <c r="I18" s="143" t="n">
        <v>4.6</v>
      </c>
      <c r="J18" s="144" t="n">
        <v>978575</v>
      </c>
      <c r="K18" s="143" t="n">
        <v>5.7</v>
      </c>
      <c r="L18" s="143" t="n">
        <v>2.7</v>
      </c>
    </row>
    <row r="19" s="128" customFormat="true" ht="11.45" hidden="false" customHeight="true" outlineLevel="0" collapsed="false">
      <c r="A19" s="118" t="n">
        <f aca="false">IF(D19&lt;&gt;"",COUNTA($D$14:D19),"")</f>
        <v>5</v>
      </c>
      <c r="B19" s="147" t="s">
        <v>198</v>
      </c>
      <c r="C19" s="188" t="n">
        <v>113</v>
      </c>
      <c r="D19" s="139" t="n">
        <v>-2.6</v>
      </c>
      <c r="E19" s="138" t="n">
        <v>274</v>
      </c>
      <c r="F19" s="139" t="n">
        <v>-19.2</v>
      </c>
      <c r="G19" s="139" t="n">
        <v>2.4</v>
      </c>
      <c r="H19" s="138" t="n">
        <v>6209</v>
      </c>
      <c r="I19" s="139" t="n">
        <v>19.6</v>
      </c>
      <c r="J19" s="138" t="n">
        <v>16851</v>
      </c>
      <c r="K19" s="139" t="n">
        <v>21.3</v>
      </c>
      <c r="L19" s="139" t="n">
        <v>2.7</v>
      </c>
    </row>
    <row r="20" customFormat="false" ht="11.45" hidden="false" customHeight="true" outlineLevel="0" collapsed="false">
      <c r="A20" s="118" t="n">
        <f aca="false">IF(D20&lt;&gt;"",COUNTA($D$14:D20),"")</f>
        <v>6</v>
      </c>
      <c r="B20" s="147" t="s">
        <v>199</v>
      </c>
      <c r="C20" s="188" t="n">
        <v>27</v>
      </c>
      <c r="D20" s="139" t="n">
        <v>58.8</v>
      </c>
      <c r="E20" s="138" t="n">
        <v>154</v>
      </c>
      <c r="F20" s="139" t="n">
        <v>-36.6</v>
      </c>
      <c r="G20" s="139" t="n">
        <v>5.7</v>
      </c>
      <c r="H20" s="138" t="n">
        <v>516</v>
      </c>
      <c r="I20" s="139" t="n">
        <v>-12.1</v>
      </c>
      <c r="J20" s="138" t="n">
        <v>2614</v>
      </c>
      <c r="K20" s="139" t="n">
        <v>-4.5</v>
      </c>
      <c r="L20" s="139" t="n">
        <v>5.1</v>
      </c>
    </row>
    <row r="21" customFormat="false" ht="11.45" hidden="false" customHeight="true" outlineLevel="0" collapsed="false">
      <c r="A21" s="118" t="n">
        <f aca="false">IF(D21&lt;&gt;"",COUNTA($D$14:D21),"")</f>
        <v>7</v>
      </c>
      <c r="B21" s="147" t="s">
        <v>200</v>
      </c>
      <c r="C21" s="188" t="n">
        <v>3131</v>
      </c>
      <c r="D21" s="139" t="n">
        <v>-14</v>
      </c>
      <c r="E21" s="138" t="n">
        <v>6939</v>
      </c>
      <c r="F21" s="139" t="n">
        <v>-7.2</v>
      </c>
      <c r="G21" s="139" t="n">
        <v>2.2</v>
      </c>
      <c r="H21" s="138" t="n">
        <v>52740</v>
      </c>
      <c r="I21" s="139" t="n">
        <v>-6.9</v>
      </c>
      <c r="J21" s="138" t="n">
        <v>123841</v>
      </c>
      <c r="K21" s="139" t="n">
        <v>-6.8</v>
      </c>
      <c r="L21" s="139" t="n">
        <v>2.3</v>
      </c>
    </row>
    <row r="22" customFormat="false" ht="11.45" hidden="false" customHeight="true" outlineLevel="0" collapsed="false">
      <c r="A22" s="118" t="n">
        <f aca="false">IF(D22&lt;&gt;"",COUNTA($D$14:D22),"")</f>
        <v>8</v>
      </c>
      <c r="B22" s="147" t="s">
        <v>201</v>
      </c>
      <c r="C22" s="188" t="n">
        <v>13</v>
      </c>
      <c r="D22" s="139" t="n">
        <v>-62.9</v>
      </c>
      <c r="E22" s="138" t="n">
        <v>30</v>
      </c>
      <c r="F22" s="139" t="n">
        <v>-69.7</v>
      </c>
      <c r="G22" s="139" t="n">
        <v>2.3</v>
      </c>
      <c r="H22" s="138" t="n">
        <v>871</v>
      </c>
      <c r="I22" s="139" t="n">
        <v>65.6</v>
      </c>
      <c r="J22" s="138" t="n">
        <v>2081</v>
      </c>
      <c r="K22" s="139" t="n">
        <v>106.2</v>
      </c>
      <c r="L22" s="139" t="n">
        <v>2.4</v>
      </c>
    </row>
    <row r="23" customFormat="false" ht="11.45" hidden="false" customHeight="true" outlineLevel="0" collapsed="false">
      <c r="A23" s="118" t="n">
        <f aca="false">IF(D23&lt;&gt;"",COUNTA($D$14:D23),"")</f>
        <v>9</v>
      </c>
      <c r="B23" s="147" t="s">
        <v>202</v>
      </c>
      <c r="C23" s="188" t="n">
        <v>212</v>
      </c>
      <c r="D23" s="139" t="n">
        <v>38.6</v>
      </c>
      <c r="E23" s="138" t="n">
        <v>517</v>
      </c>
      <c r="F23" s="139" t="n">
        <v>87.3</v>
      </c>
      <c r="G23" s="139" t="n">
        <v>2.4</v>
      </c>
      <c r="H23" s="138" t="n">
        <v>5596</v>
      </c>
      <c r="I23" s="139" t="n">
        <v>17.2</v>
      </c>
      <c r="J23" s="138" t="n">
        <v>11389</v>
      </c>
      <c r="K23" s="139" t="n">
        <v>44.4</v>
      </c>
      <c r="L23" s="139" t="n">
        <v>2</v>
      </c>
    </row>
    <row r="24" customFormat="false" ht="11.45" hidden="false" customHeight="true" outlineLevel="0" collapsed="false">
      <c r="A24" s="118" t="n">
        <f aca="false">IF(D24&lt;&gt;"",COUNTA($D$14:D24),"")</f>
        <v>10</v>
      </c>
      <c r="B24" s="147" t="s">
        <v>203</v>
      </c>
      <c r="C24" s="188" t="n">
        <v>193</v>
      </c>
      <c r="D24" s="139" t="n">
        <v>14.2</v>
      </c>
      <c r="E24" s="138" t="n">
        <v>442</v>
      </c>
      <c r="F24" s="139" t="n">
        <v>14.8</v>
      </c>
      <c r="G24" s="139" t="n">
        <v>2.3</v>
      </c>
      <c r="H24" s="138" t="n">
        <v>8131</v>
      </c>
      <c r="I24" s="139" t="n">
        <v>-2.8</v>
      </c>
      <c r="J24" s="138" t="n">
        <v>17602</v>
      </c>
      <c r="K24" s="139" t="n">
        <v>-2.1</v>
      </c>
      <c r="L24" s="139" t="n">
        <v>2.2</v>
      </c>
    </row>
    <row r="25" customFormat="false" ht="11.45" hidden="false" customHeight="true" outlineLevel="0" collapsed="false">
      <c r="A25" s="118" t="n">
        <f aca="false">IF(D25&lt;&gt;"",COUNTA($D$14:D25),"")</f>
        <v>11</v>
      </c>
      <c r="B25" s="147" t="s">
        <v>204</v>
      </c>
      <c r="C25" s="188" t="n">
        <v>29</v>
      </c>
      <c r="D25" s="139" t="n">
        <v>52.6</v>
      </c>
      <c r="E25" s="138" t="n">
        <v>74</v>
      </c>
      <c r="F25" s="139" t="n">
        <v>105.6</v>
      </c>
      <c r="G25" s="139" t="n">
        <v>2.6</v>
      </c>
      <c r="H25" s="138" t="n">
        <v>880</v>
      </c>
      <c r="I25" s="139" t="n">
        <v>100.5</v>
      </c>
      <c r="J25" s="138" t="n">
        <v>1598</v>
      </c>
      <c r="K25" s="139" t="n">
        <v>-30.3</v>
      </c>
      <c r="L25" s="139" t="n">
        <v>1.8</v>
      </c>
    </row>
    <row r="26" s="128" customFormat="true" ht="11.45" hidden="false" customHeight="true" outlineLevel="0" collapsed="false">
      <c r="A26" s="118" t="n">
        <f aca="false">IF(D26&lt;&gt;"",COUNTA($D$14:D26),"")</f>
        <v>12</v>
      </c>
      <c r="B26" s="147" t="s">
        <v>205</v>
      </c>
      <c r="C26" s="188" t="n">
        <v>40</v>
      </c>
      <c r="D26" s="139" t="n">
        <v>66.7</v>
      </c>
      <c r="E26" s="138" t="n">
        <v>152</v>
      </c>
      <c r="F26" s="139" t="n">
        <v>157.6</v>
      </c>
      <c r="G26" s="139" t="n">
        <v>3.8</v>
      </c>
      <c r="H26" s="138" t="n">
        <v>672</v>
      </c>
      <c r="I26" s="139" t="n">
        <v>9.1</v>
      </c>
      <c r="J26" s="138" t="n">
        <v>1534</v>
      </c>
      <c r="K26" s="139" t="n">
        <v>4.8</v>
      </c>
      <c r="L26" s="139" t="n">
        <v>2.3</v>
      </c>
    </row>
    <row r="27" customFormat="false" ht="11.45" hidden="false" customHeight="true" outlineLevel="0" collapsed="false">
      <c r="A27" s="118" t="n">
        <f aca="false">IF(D27&lt;&gt;"",COUNTA($D$14:D27),"")</f>
        <v>13</v>
      </c>
      <c r="B27" s="147" t="s">
        <v>206</v>
      </c>
      <c r="C27" s="188" t="n">
        <v>17</v>
      </c>
      <c r="D27" s="139" t="s">
        <v>207</v>
      </c>
      <c r="E27" s="138" t="n">
        <v>48</v>
      </c>
      <c r="F27" s="139" t="s">
        <v>207</v>
      </c>
      <c r="G27" s="139" t="n">
        <v>2.8</v>
      </c>
      <c r="H27" s="138" t="n">
        <v>220</v>
      </c>
      <c r="I27" s="139" t="n">
        <v>23.6</v>
      </c>
      <c r="J27" s="138" t="n">
        <v>476</v>
      </c>
      <c r="K27" s="139" t="n">
        <v>41.2</v>
      </c>
      <c r="L27" s="139" t="n">
        <v>2.2</v>
      </c>
    </row>
    <row r="28" customFormat="false" ht="11.45" hidden="false" customHeight="true" outlineLevel="0" collapsed="false">
      <c r="A28" s="118" t="n">
        <f aca="false">IF(D28&lt;&gt;"",COUNTA($D$14:D28),"")</f>
        <v>14</v>
      </c>
      <c r="B28" s="147" t="s">
        <v>208</v>
      </c>
      <c r="C28" s="188" t="n">
        <v>179</v>
      </c>
      <c r="D28" s="139" t="n">
        <v>46.7</v>
      </c>
      <c r="E28" s="138" t="n">
        <v>409</v>
      </c>
      <c r="F28" s="139" t="n">
        <v>21</v>
      </c>
      <c r="G28" s="139" t="n">
        <v>2.3</v>
      </c>
      <c r="H28" s="138" t="n">
        <v>6395</v>
      </c>
      <c r="I28" s="139" t="n">
        <v>1.4</v>
      </c>
      <c r="J28" s="138" t="n">
        <v>13887</v>
      </c>
      <c r="K28" s="139" t="n">
        <v>-4.7</v>
      </c>
      <c r="L28" s="139" t="n">
        <v>2.2</v>
      </c>
    </row>
    <row r="29" s="128" customFormat="true" ht="11.45" hidden="false" customHeight="true" outlineLevel="0" collapsed="false">
      <c r="A29" s="118" t="n">
        <f aca="false">IF(D29&lt;&gt;"",COUNTA($D$14:D29),"")</f>
        <v>15</v>
      </c>
      <c r="B29" s="147" t="s">
        <v>209</v>
      </c>
      <c r="C29" s="188" t="n">
        <v>118</v>
      </c>
      <c r="D29" s="139" t="n">
        <v>594.1</v>
      </c>
      <c r="E29" s="138" t="n">
        <v>591</v>
      </c>
      <c r="F29" s="139" t="n">
        <v>809.2</v>
      </c>
      <c r="G29" s="139" t="n">
        <v>5</v>
      </c>
      <c r="H29" s="138" t="n">
        <v>575</v>
      </c>
      <c r="I29" s="139" t="n">
        <v>136.6</v>
      </c>
      <c r="J29" s="138" t="n">
        <v>2000</v>
      </c>
      <c r="K29" s="139" t="n">
        <v>212</v>
      </c>
      <c r="L29" s="139" t="n">
        <v>3.5</v>
      </c>
    </row>
    <row r="30" customFormat="false" ht="11.45" hidden="false" customHeight="true" outlineLevel="0" collapsed="false">
      <c r="A30" s="118" t="n">
        <f aca="false">IF(D30&lt;&gt;"",COUNTA($D$14:D30),"")</f>
        <v>16</v>
      </c>
      <c r="B30" s="147" t="s">
        <v>210</v>
      </c>
      <c r="C30" s="188" t="n">
        <v>41</v>
      </c>
      <c r="D30" s="139" t="n">
        <v>17.1</v>
      </c>
      <c r="E30" s="138" t="n">
        <v>120</v>
      </c>
      <c r="F30" s="139" t="n">
        <v>166.7</v>
      </c>
      <c r="G30" s="139" t="n">
        <v>2.9</v>
      </c>
      <c r="H30" s="138" t="n">
        <v>810</v>
      </c>
      <c r="I30" s="139" t="n">
        <v>18.4</v>
      </c>
      <c r="J30" s="138" t="n">
        <v>4461</v>
      </c>
      <c r="K30" s="139" t="n">
        <v>204.9</v>
      </c>
      <c r="L30" s="139" t="n">
        <v>5.5</v>
      </c>
    </row>
    <row r="31" customFormat="false" ht="11.45" hidden="false" customHeight="true" outlineLevel="0" collapsed="false">
      <c r="A31" s="118" t="n">
        <f aca="false">IF(D31&lt;&gt;"",COUNTA($D$14:D31),"")</f>
        <v>17</v>
      </c>
      <c r="B31" s="147" t="s">
        <v>211</v>
      </c>
      <c r="C31" s="188" t="n">
        <v>70</v>
      </c>
      <c r="D31" s="139" t="n">
        <v>12.9</v>
      </c>
      <c r="E31" s="138" t="n">
        <v>243</v>
      </c>
      <c r="F31" s="139" t="n">
        <v>-30.4</v>
      </c>
      <c r="G31" s="139" t="n">
        <v>3.5</v>
      </c>
      <c r="H31" s="138" t="n">
        <v>1698</v>
      </c>
      <c r="I31" s="139" t="n">
        <v>42.3</v>
      </c>
      <c r="J31" s="138" t="n">
        <v>6347</v>
      </c>
      <c r="K31" s="139" t="n">
        <v>91.3</v>
      </c>
      <c r="L31" s="139" t="n">
        <v>3.7</v>
      </c>
    </row>
    <row r="32" customFormat="false" ht="11.45" hidden="false" customHeight="true" outlineLevel="0" collapsed="false">
      <c r="A32" s="118" t="n">
        <f aca="false">IF(D32&lt;&gt;"",COUNTA($D$14:D32),"")</f>
        <v>18</v>
      </c>
      <c r="B32" s="147" t="s">
        <v>212</v>
      </c>
      <c r="C32" s="188" t="n">
        <v>38</v>
      </c>
      <c r="D32" s="139" t="n">
        <v>11.8</v>
      </c>
      <c r="E32" s="138" t="n">
        <v>121</v>
      </c>
      <c r="F32" s="139" t="n">
        <v>44</v>
      </c>
      <c r="G32" s="139" t="n">
        <v>3.2</v>
      </c>
      <c r="H32" s="138" t="n">
        <v>1695</v>
      </c>
      <c r="I32" s="139" t="n">
        <v>3.1</v>
      </c>
      <c r="J32" s="138" t="n">
        <v>5417</v>
      </c>
      <c r="K32" s="139" t="n">
        <v>-17.2</v>
      </c>
      <c r="L32" s="139" t="n">
        <v>3.2</v>
      </c>
    </row>
    <row r="33" s="128" customFormat="true" ht="11.45" hidden="false" customHeight="true" outlineLevel="0" collapsed="false">
      <c r="A33" s="118" t="n">
        <f aca="false">IF(D33&lt;&gt;"",COUNTA($D$14:D33),"")</f>
        <v>19</v>
      </c>
      <c r="B33" s="147" t="s">
        <v>213</v>
      </c>
      <c r="C33" s="139" t="s">
        <v>18</v>
      </c>
      <c r="D33" s="139" t="s">
        <v>18</v>
      </c>
      <c r="E33" s="139" t="s">
        <v>18</v>
      </c>
      <c r="F33" s="139" t="s">
        <v>18</v>
      </c>
      <c r="G33" s="139" t="s">
        <v>18</v>
      </c>
      <c r="H33" s="138" t="n">
        <v>64</v>
      </c>
      <c r="I33" s="139" t="n">
        <v>-39.6</v>
      </c>
      <c r="J33" s="138" t="n">
        <v>138</v>
      </c>
      <c r="K33" s="139" t="n">
        <v>-52.9</v>
      </c>
      <c r="L33" s="139" t="n">
        <v>2.2</v>
      </c>
    </row>
    <row r="34" customFormat="false" ht="11.45" hidden="false" customHeight="true" outlineLevel="0" collapsed="false">
      <c r="A34" s="118" t="n">
        <f aca="false">IF(D34&lt;&gt;"",COUNTA($D$14:D34),"")</f>
        <v>20</v>
      </c>
      <c r="B34" s="147" t="s">
        <v>214</v>
      </c>
      <c r="C34" s="188" t="n">
        <v>1191</v>
      </c>
      <c r="D34" s="139" t="n">
        <v>10.3</v>
      </c>
      <c r="E34" s="138" t="n">
        <v>3707</v>
      </c>
      <c r="F34" s="139" t="n">
        <v>18.5</v>
      </c>
      <c r="G34" s="139" t="n">
        <v>3.1</v>
      </c>
      <c r="H34" s="138" t="n">
        <v>56148</v>
      </c>
      <c r="I34" s="139" t="n">
        <v>26.9</v>
      </c>
      <c r="J34" s="138" t="n">
        <v>175923</v>
      </c>
      <c r="K34" s="139" t="n">
        <v>23.5</v>
      </c>
      <c r="L34" s="139" t="n">
        <v>3.1</v>
      </c>
    </row>
    <row r="35" customFormat="false" ht="11.45" hidden="false" customHeight="true" outlineLevel="0" collapsed="false">
      <c r="A35" s="118" t="n">
        <f aca="false">IF(D35&lt;&gt;"",COUNTA($D$14:D35),"")</f>
        <v>21</v>
      </c>
      <c r="B35" s="147" t="s">
        <v>215</v>
      </c>
      <c r="C35" s="188" t="n">
        <v>250</v>
      </c>
      <c r="D35" s="139" t="n">
        <v>-14.7</v>
      </c>
      <c r="E35" s="138" t="n">
        <v>536</v>
      </c>
      <c r="F35" s="139" t="n">
        <v>-9</v>
      </c>
      <c r="G35" s="139" t="n">
        <v>2.1</v>
      </c>
      <c r="H35" s="138" t="n">
        <v>12430</v>
      </c>
      <c r="I35" s="139" t="n">
        <v>-2</v>
      </c>
      <c r="J35" s="138" t="n">
        <v>23908</v>
      </c>
      <c r="K35" s="139" t="n">
        <v>4.3</v>
      </c>
      <c r="L35" s="139" t="n">
        <v>1.9</v>
      </c>
    </row>
    <row r="36" customFormat="false" ht="11.45" hidden="false" customHeight="true" outlineLevel="0" collapsed="false">
      <c r="A36" s="118" t="n">
        <f aca="false">IF(D36&lt;&gt;"",COUNTA($D$14:D36),"")</f>
        <v>22</v>
      </c>
      <c r="B36" s="147" t="s">
        <v>216</v>
      </c>
      <c r="C36" s="188" t="n">
        <v>492</v>
      </c>
      <c r="D36" s="139" t="n">
        <v>11.3</v>
      </c>
      <c r="E36" s="138" t="n">
        <v>1392</v>
      </c>
      <c r="F36" s="139" t="n">
        <v>1.8</v>
      </c>
      <c r="G36" s="139" t="n">
        <v>2.8</v>
      </c>
      <c r="H36" s="138" t="n">
        <v>27259</v>
      </c>
      <c r="I36" s="139" t="n">
        <v>9.2</v>
      </c>
      <c r="J36" s="138" t="n">
        <v>84593</v>
      </c>
      <c r="K36" s="139" t="n">
        <v>9.4</v>
      </c>
      <c r="L36" s="139" t="n">
        <v>3.1</v>
      </c>
    </row>
    <row r="37" customFormat="false" ht="11.45" hidden="false" customHeight="true" outlineLevel="0" collapsed="false">
      <c r="A37" s="118" t="n">
        <f aca="false">IF(D37&lt;&gt;"",COUNTA($D$14:D37),"")</f>
        <v>23</v>
      </c>
      <c r="B37" s="147" t="s">
        <v>217</v>
      </c>
      <c r="C37" s="188" t="n">
        <v>943</v>
      </c>
      <c r="D37" s="139" t="n">
        <v>5.8</v>
      </c>
      <c r="E37" s="138" t="n">
        <v>4028</v>
      </c>
      <c r="F37" s="139" t="n">
        <v>-19.3</v>
      </c>
      <c r="G37" s="139" t="n">
        <v>4.3</v>
      </c>
      <c r="H37" s="138" t="n">
        <v>20695</v>
      </c>
      <c r="I37" s="139" t="n">
        <v>18.4</v>
      </c>
      <c r="J37" s="138" t="n">
        <v>69484</v>
      </c>
      <c r="K37" s="139" t="n">
        <v>1.5</v>
      </c>
      <c r="L37" s="139" t="n">
        <v>3.4</v>
      </c>
    </row>
    <row r="38" customFormat="false" ht="11.45" hidden="false" customHeight="true" outlineLevel="0" collapsed="false">
      <c r="A38" s="118" t="n">
        <f aca="false">IF(D38&lt;&gt;"",COUNTA($D$14:D38),"")</f>
        <v>24</v>
      </c>
      <c r="B38" s="147" t="s">
        <v>218</v>
      </c>
      <c r="C38" s="188" t="n">
        <v>29</v>
      </c>
      <c r="D38" s="139" t="n">
        <v>16</v>
      </c>
      <c r="E38" s="138" t="n">
        <v>142</v>
      </c>
      <c r="F38" s="139" t="n">
        <v>91.9</v>
      </c>
      <c r="G38" s="139" t="n">
        <v>4.9</v>
      </c>
      <c r="H38" s="138" t="n">
        <v>658</v>
      </c>
      <c r="I38" s="139" t="n">
        <v>44.9</v>
      </c>
      <c r="J38" s="138" t="n">
        <v>1822</v>
      </c>
      <c r="K38" s="139" t="n">
        <v>40.2</v>
      </c>
      <c r="L38" s="139" t="n">
        <v>2.8</v>
      </c>
    </row>
    <row r="39" s="128" customFormat="true" ht="11.45" hidden="false" customHeight="true" outlineLevel="0" collapsed="false">
      <c r="A39" s="118" t="n">
        <f aca="false">IF(D39&lt;&gt;"",COUNTA($D$14:D39),"")</f>
        <v>25</v>
      </c>
      <c r="B39" s="147" t="s">
        <v>219</v>
      </c>
      <c r="C39" s="188" t="n">
        <v>133</v>
      </c>
      <c r="D39" s="139" t="n">
        <v>84.7</v>
      </c>
      <c r="E39" s="138" t="n">
        <v>780</v>
      </c>
      <c r="F39" s="139" t="n">
        <v>121.6</v>
      </c>
      <c r="G39" s="139" t="n">
        <v>5.9</v>
      </c>
      <c r="H39" s="138" t="n">
        <v>1607</v>
      </c>
      <c r="I39" s="139" t="n">
        <v>7.1</v>
      </c>
      <c r="J39" s="138" t="n">
        <v>10927</v>
      </c>
      <c r="K39" s="139" t="n">
        <v>126.2</v>
      </c>
      <c r="L39" s="139" t="n">
        <v>6.8</v>
      </c>
    </row>
    <row r="40" customFormat="false" ht="11.45" hidden="false" customHeight="true" outlineLevel="0" collapsed="false">
      <c r="A40" s="118" t="n">
        <f aca="false">IF(D40&lt;&gt;"",COUNTA($D$14:D40),"")</f>
        <v>26</v>
      </c>
      <c r="B40" s="147" t="s">
        <v>220</v>
      </c>
      <c r="C40" s="188" t="n">
        <v>187</v>
      </c>
      <c r="D40" s="139" t="n">
        <v>18.4</v>
      </c>
      <c r="E40" s="138" t="n">
        <v>413</v>
      </c>
      <c r="F40" s="139" t="n">
        <v>11.3</v>
      </c>
      <c r="G40" s="139" t="n">
        <v>2.2</v>
      </c>
      <c r="H40" s="138" t="n">
        <v>3843</v>
      </c>
      <c r="I40" s="139" t="n">
        <v>22</v>
      </c>
      <c r="J40" s="138" t="n">
        <v>9215</v>
      </c>
      <c r="K40" s="139" t="n">
        <v>20.1</v>
      </c>
      <c r="L40" s="139" t="n">
        <v>2.4</v>
      </c>
    </row>
    <row r="41" customFormat="false" ht="11.45" hidden="false" customHeight="true" outlineLevel="0" collapsed="false">
      <c r="A41" s="118" t="n">
        <f aca="false">IF(D41&lt;&gt;"",COUNTA($D$14:D41),"")</f>
        <v>27</v>
      </c>
      <c r="B41" s="147" t="s">
        <v>221</v>
      </c>
      <c r="C41" s="188" t="n">
        <v>5727</v>
      </c>
      <c r="D41" s="139" t="n">
        <v>-18</v>
      </c>
      <c r="E41" s="138" t="n">
        <v>12642</v>
      </c>
      <c r="F41" s="139" t="n">
        <v>-12.3</v>
      </c>
      <c r="G41" s="139" t="n">
        <v>2.2</v>
      </c>
      <c r="H41" s="138" t="n">
        <v>66692</v>
      </c>
      <c r="I41" s="139" t="n">
        <v>-8.1</v>
      </c>
      <c r="J41" s="138" t="n">
        <v>129814</v>
      </c>
      <c r="K41" s="139" t="n">
        <v>-7.9</v>
      </c>
      <c r="L41" s="139" t="n">
        <v>1.9</v>
      </c>
    </row>
    <row r="42" s="122" customFormat="true" ht="11.45" hidden="false" customHeight="true" outlineLevel="0" collapsed="false">
      <c r="A42" s="118" t="n">
        <f aca="false">IF(D42&lt;&gt;"",COUNTA($D$14:D42),"")</f>
        <v>28</v>
      </c>
      <c r="B42" s="147" t="s">
        <v>222</v>
      </c>
      <c r="C42" s="188" t="n">
        <v>796</v>
      </c>
      <c r="D42" s="139" t="n">
        <v>6.1</v>
      </c>
      <c r="E42" s="138" t="n">
        <v>2243</v>
      </c>
      <c r="F42" s="139" t="n">
        <v>9.4</v>
      </c>
      <c r="G42" s="139" t="n">
        <v>2.8</v>
      </c>
      <c r="H42" s="138" t="n">
        <v>50067</v>
      </c>
      <c r="I42" s="139" t="n">
        <v>1.1</v>
      </c>
      <c r="J42" s="138" t="n">
        <v>159354</v>
      </c>
      <c r="K42" s="139" t="n">
        <v>0.9</v>
      </c>
      <c r="L42" s="139" t="n">
        <v>3.2</v>
      </c>
    </row>
    <row r="43" s="128" customFormat="true" ht="11.45" hidden="false" customHeight="true" outlineLevel="0" collapsed="false">
      <c r="A43" s="118" t="n">
        <f aca="false">IF(D43&lt;&gt;"",COUNTA($D$14:D43),"")</f>
        <v>29</v>
      </c>
      <c r="B43" s="147" t="s">
        <v>223</v>
      </c>
      <c r="C43" s="188" t="n">
        <v>16</v>
      </c>
      <c r="D43" s="139" t="n">
        <v>-61</v>
      </c>
      <c r="E43" s="138" t="n">
        <v>38</v>
      </c>
      <c r="F43" s="139" t="n">
        <v>-71.9</v>
      </c>
      <c r="G43" s="139" t="n">
        <v>2.4</v>
      </c>
      <c r="H43" s="138" t="n">
        <v>1382</v>
      </c>
      <c r="I43" s="139" t="n">
        <v>-20.1</v>
      </c>
      <c r="J43" s="138" t="n">
        <v>4923</v>
      </c>
      <c r="K43" s="139" t="n">
        <v>-24.5</v>
      </c>
      <c r="L43" s="139" t="n">
        <v>3.6</v>
      </c>
    </row>
    <row r="44" customFormat="false" ht="11.45" hidden="false" customHeight="true" outlineLevel="0" collapsed="false">
      <c r="A44" s="118" t="n">
        <f aca="false">IF(D44&lt;&gt;"",COUNTA($D$14:D44),"")</f>
        <v>30</v>
      </c>
      <c r="B44" s="147" t="s">
        <v>224</v>
      </c>
      <c r="C44" s="188" t="n">
        <v>16</v>
      </c>
      <c r="D44" s="139" t="n">
        <v>128.6</v>
      </c>
      <c r="E44" s="138" t="n">
        <v>21</v>
      </c>
      <c r="F44" s="139" t="n">
        <v>40</v>
      </c>
      <c r="G44" s="139" t="n">
        <v>1.3</v>
      </c>
      <c r="H44" s="138" t="n">
        <v>333</v>
      </c>
      <c r="I44" s="139" t="n">
        <v>37</v>
      </c>
      <c r="J44" s="138" t="n">
        <v>755</v>
      </c>
      <c r="K44" s="139" t="n">
        <v>7.2</v>
      </c>
      <c r="L44" s="139" t="n">
        <v>2.3</v>
      </c>
    </row>
    <row r="45" customFormat="false" ht="11.45" hidden="false" customHeight="true" outlineLevel="0" collapsed="false">
      <c r="A45" s="118" t="n">
        <f aca="false">IF(D45&lt;&gt;"",COUNTA($D$14:D45),"")</f>
        <v>31</v>
      </c>
      <c r="B45" s="147" t="s">
        <v>225</v>
      </c>
      <c r="C45" s="188" t="n">
        <v>328</v>
      </c>
      <c r="D45" s="139" t="n">
        <v>123.1</v>
      </c>
      <c r="E45" s="138" t="n">
        <v>823</v>
      </c>
      <c r="F45" s="139" t="n">
        <v>199.3</v>
      </c>
      <c r="G45" s="139" t="n">
        <v>2.5</v>
      </c>
      <c r="H45" s="138" t="n">
        <v>4817</v>
      </c>
      <c r="I45" s="139" t="n">
        <v>-11.4</v>
      </c>
      <c r="J45" s="138" t="n">
        <v>9359</v>
      </c>
      <c r="K45" s="139" t="n">
        <v>-14.9</v>
      </c>
      <c r="L45" s="139" t="n">
        <v>1.9</v>
      </c>
    </row>
    <row r="46" customFormat="false" ht="11.45" hidden="false" customHeight="true" outlineLevel="0" collapsed="false">
      <c r="A46" s="118" t="n">
        <f aca="false">IF(D46&lt;&gt;"",COUNTA($D$14:D46),"")</f>
        <v>32</v>
      </c>
      <c r="B46" s="147" t="s">
        <v>226</v>
      </c>
      <c r="C46" s="188" t="n">
        <v>168</v>
      </c>
      <c r="D46" s="139" t="n">
        <v>38.8</v>
      </c>
      <c r="E46" s="138" t="n">
        <v>455</v>
      </c>
      <c r="F46" s="139" t="n">
        <v>78.4</v>
      </c>
      <c r="G46" s="139" t="n">
        <v>2.7</v>
      </c>
      <c r="H46" s="138" t="n">
        <v>12822</v>
      </c>
      <c r="I46" s="139" t="n">
        <v>20.1</v>
      </c>
      <c r="J46" s="138" t="n">
        <v>38912</v>
      </c>
      <c r="K46" s="139" t="n">
        <v>14.3</v>
      </c>
      <c r="L46" s="139" t="n">
        <v>3</v>
      </c>
    </row>
    <row r="47" customFormat="false" ht="11.45" hidden="false" customHeight="true" outlineLevel="0" collapsed="false">
      <c r="A47" s="118" t="n">
        <f aca="false">IF(D47&lt;&gt;"",COUNTA($D$14:D47),"")</f>
        <v>33</v>
      </c>
      <c r="B47" s="147" t="s">
        <v>227</v>
      </c>
      <c r="C47" s="188" t="n">
        <v>28</v>
      </c>
      <c r="D47" s="139" t="n">
        <v>-6.7</v>
      </c>
      <c r="E47" s="138" t="n">
        <v>58</v>
      </c>
      <c r="F47" s="139" t="n">
        <v>-24.7</v>
      </c>
      <c r="G47" s="139" t="n">
        <v>2.1</v>
      </c>
      <c r="H47" s="138" t="n">
        <v>569</v>
      </c>
      <c r="I47" s="139" t="n">
        <v>-9.8</v>
      </c>
      <c r="J47" s="138" t="n">
        <v>1416</v>
      </c>
      <c r="K47" s="139" t="n">
        <v>-27.2</v>
      </c>
      <c r="L47" s="139" t="n">
        <v>2.5</v>
      </c>
    </row>
    <row r="48" customFormat="false" ht="11.45" hidden="false" customHeight="true" outlineLevel="0" collapsed="false">
      <c r="A48" s="118" t="n">
        <f aca="false">IF(D48&lt;&gt;"",COUNTA($D$14:D48),"")</f>
        <v>34</v>
      </c>
      <c r="B48" s="147" t="s">
        <v>228</v>
      </c>
      <c r="C48" s="188" t="n">
        <v>68</v>
      </c>
      <c r="D48" s="139" t="n">
        <v>13.3</v>
      </c>
      <c r="E48" s="138" t="n">
        <v>126</v>
      </c>
      <c r="F48" s="139" t="n">
        <v>18.9</v>
      </c>
      <c r="G48" s="139" t="n">
        <v>1.9</v>
      </c>
      <c r="H48" s="138" t="n">
        <v>1447</v>
      </c>
      <c r="I48" s="139" t="n">
        <v>28.2</v>
      </c>
      <c r="J48" s="138" t="n">
        <v>3982</v>
      </c>
      <c r="K48" s="139" t="n">
        <v>92.5</v>
      </c>
      <c r="L48" s="139" t="n">
        <v>2.8</v>
      </c>
    </row>
    <row r="49" customFormat="false" ht="11.45" hidden="false" customHeight="true" outlineLevel="0" collapsed="false">
      <c r="A49" s="118" t="n">
        <f aca="false">IF(D49&lt;&gt;"",COUNTA($D$14:D49),"")</f>
        <v>35</v>
      </c>
      <c r="B49" s="147" t="s">
        <v>229</v>
      </c>
      <c r="C49" s="188" t="n">
        <v>78</v>
      </c>
      <c r="D49" s="139" t="n">
        <v>21.9</v>
      </c>
      <c r="E49" s="138" t="n">
        <v>421</v>
      </c>
      <c r="F49" s="139" t="n">
        <v>30.3</v>
      </c>
      <c r="G49" s="139" t="n">
        <v>5.4</v>
      </c>
      <c r="H49" s="138" t="n">
        <v>1517</v>
      </c>
      <c r="I49" s="139" t="n">
        <v>18</v>
      </c>
      <c r="J49" s="138" t="n">
        <v>5387</v>
      </c>
      <c r="K49" s="139" t="n">
        <v>27.7</v>
      </c>
      <c r="L49" s="139" t="n">
        <v>3.6</v>
      </c>
    </row>
    <row r="50" customFormat="false" ht="11.45" hidden="false" customHeight="true" outlineLevel="0" collapsed="false">
      <c r="A50" s="118" t="n">
        <f aca="false">IF(D50&lt;&gt;"",COUNTA($D$14:D50),"")</f>
        <v>36</v>
      </c>
      <c r="B50" s="147" t="s">
        <v>230</v>
      </c>
      <c r="C50" s="188" t="n">
        <v>372</v>
      </c>
      <c r="D50" s="139" t="n">
        <v>17.4</v>
      </c>
      <c r="E50" s="138" t="n">
        <v>903</v>
      </c>
      <c r="F50" s="139" t="n">
        <v>0.8</v>
      </c>
      <c r="G50" s="139" t="n">
        <v>2.4</v>
      </c>
      <c r="H50" s="138" t="n">
        <v>9343</v>
      </c>
      <c r="I50" s="139" t="n">
        <v>12.3</v>
      </c>
      <c r="J50" s="138" t="n">
        <v>25346</v>
      </c>
      <c r="K50" s="139" t="n">
        <v>21</v>
      </c>
      <c r="L50" s="139" t="n">
        <v>2.7</v>
      </c>
    </row>
    <row r="51" customFormat="false" ht="11.45" hidden="false" customHeight="true" outlineLevel="0" collapsed="false">
      <c r="A51" s="118" t="n">
        <f aca="false">IF(D51&lt;&gt;"",COUNTA($D$14:D51),"")</f>
        <v>37</v>
      </c>
      <c r="B51" s="147" t="s">
        <v>231</v>
      </c>
      <c r="C51" s="188" t="n">
        <v>10</v>
      </c>
      <c r="D51" s="139" t="n">
        <v>25</v>
      </c>
      <c r="E51" s="138" t="n">
        <v>10</v>
      </c>
      <c r="F51" s="139" t="n">
        <v>-58.3</v>
      </c>
      <c r="G51" s="139" t="n">
        <v>1</v>
      </c>
      <c r="H51" s="138" t="n">
        <v>134</v>
      </c>
      <c r="I51" s="139" t="n">
        <v>19.6</v>
      </c>
      <c r="J51" s="138" t="n">
        <v>319</v>
      </c>
      <c r="K51" s="139" t="n">
        <v>8.1</v>
      </c>
      <c r="L51" s="139" t="n">
        <v>2.4</v>
      </c>
    </row>
    <row r="52" customFormat="false" ht="11.45" hidden="false" customHeight="true" outlineLevel="0" collapsed="false">
      <c r="A52" s="118" t="str">
        <f aca="false">IF(D52&lt;&gt;"",COUNTA($D$14:D52),"")</f>
        <v/>
      </c>
      <c r="B52" s="147" t="s">
        <v>232</v>
      </c>
      <c r="C52" s="188"/>
      <c r="D52" s="139"/>
      <c r="E52" s="138"/>
      <c r="F52" s="139"/>
      <c r="G52" s="139"/>
      <c r="H52" s="138"/>
      <c r="I52" s="139"/>
      <c r="J52" s="138"/>
      <c r="K52" s="139"/>
      <c r="L52" s="139"/>
    </row>
    <row r="53" customFormat="false" ht="11.45" hidden="false" customHeight="true" outlineLevel="0" collapsed="false">
      <c r="A53" s="118" t="n">
        <f aca="false">IF(D53&lt;&gt;"",COUNTA($D$14:D53),"")</f>
        <v>38</v>
      </c>
      <c r="B53" s="147" t="s">
        <v>233</v>
      </c>
      <c r="C53" s="188" t="n">
        <v>158</v>
      </c>
      <c r="D53" s="139" t="n">
        <v>-26.9</v>
      </c>
      <c r="E53" s="138" t="n">
        <v>298</v>
      </c>
      <c r="F53" s="139" t="n">
        <v>-54.8</v>
      </c>
      <c r="G53" s="139" t="n">
        <v>1.9</v>
      </c>
      <c r="H53" s="138" t="n">
        <v>5747</v>
      </c>
      <c r="I53" s="139" t="n">
        <v>14.8</v>
      </c>
      <c r="J53" s="138" t="n">
        <v>12900</v>
      </c>
      <c r="K53" s="139" t="n">
        <v>1.6</v>
      </c>
      <c r="L53" s="139" t="n">
        <v>2.2</v>
      </c>
    </row>
    <row r="54" customFormat="false" ht="11.45" hidden="false" customHeight="true" outlineLevel="0" collapsed="false">
      <c r="A54" s="118" t="str">
        <f aca="false">IF(D54&lt;&gt;"",COUNTA($D$14:D54),"")</f>
        <v/>
      </c>
      <c r="B54" s="147"/>
      <c r="C54" s="188"/>
      <c r="D54" s="139"/>
      <c r="E54" s="138"/>
      <c r="F54" s="139"/>
      <c r="G54" s="139"/>
      <c r="H54" s="138"/>
      <c r="I54" s="139"/>
      <c r="J54" s="138"/>
      <c r="K54" s="139"/>
      <c r="L54" s="139"/>
    </row>
    <row r="55" customFormat="false" ht="11.45" hidden="false" customHeight="true" outlineLevel="0" collapsed="false">
      <c r="A55" s="118" t="n">
        <f aca="false">IF(D55&lt;&gt;"",COUNTA($D$14:D55),"")</f>
        <v>39</v>
      </c>
      <c r="B55" s="141" t="s">
        <v>234</v>
      </c>
      <c r="C55" s="191" t="n">
        <v>48</v>
      </c>
      <c r="D55" s="143" t="n">
        <v>300</v>
      </c>
      <c r="E55" s="144" t="n">
        <v>142</v>
      </c>
      <c r="F55" s="143" t="n">
        <v>140.7</v>
      </c>
      <c r="G55" s="143" t="n">
        <v>3</v>
      </c>
      <c r="H55" s="144" t="n">
        <v>1274</v>
      </c>
      <c r="I55" s="143" t="n">
        <v>38.5</v>
      </c>
      <c r="J55" s="144" t="n">
        <v>3093</v>
      </c>
      <c r="K55" s="143" t="n">
        <v>29.9</v>
      </c>
      <c r="L55" s="143" t="n">
        <v>2.4</v>
      </c>
    </row>
    <row r="56" customFormat="false" ht="11.45" hidden="false" customHeight="true" outlineLevel="0" collapsed="false">
      <c r="A56" s="118" t="n">
        <f aca="false">IF(D56&lt;&gt;"",COUNTA($D$14:D56),"")</f>
        <v>40</v>
      </c>
      <c r="B56" s="147" t="s">
        <v>235</v>
      </c>
      <c r="C56" s="188" t="n">
        <v>6</v>
      </c>
      <c r="D56" s="139" t="n">
        <v>100</v>
      </c>
      <c r="E56" s="138" t="n">
        <v>10</v>
      </c>
      <c r="F56" s="139" t="n">
        <v>100</v>
      </c>
      <c r="G56" s="139" t="n">
        <v>1.7</v>
      </c>
      <c r="H56" s="138" t="n">
        <v>225</v>
      </c>
      <c r="I56" s="139" t="n">
        <v>6.1</v>
      </c>
      <c r="J56" s="138" t="n">
        <v>548</v>
      </c>
      <c r="K56" s="139" t="n">
        <v>6.8</v>
      </c>
      <c r="L56" s="139" t="n">
        <v>2.4</v>
      </c>
    </row>
    <row r="57" customFormat="false" ht="11.45" hidden="false" customHeight="true" outlineLevel="0" collapsed="false">
      <c r="A57" s="118" t="str">
        <f aca="false">IF(D57&lt;&gt;"",COUNTA($D$14:D57),"")</f>
        <v/>
      </c>
      <c r="B57" s="147" t="s">
        <v>236</v>
      </c>
      <c r="C57" s="188"/>
      <c r="D57" s="139"/>
      <c r="E57" s="138"/>
      <c r="F57" s="139"/>
      <c r="G57" s="139"/>
      <c r="H57" s="138"/>
      <c r="I57" s="139"/>
      <c r="J57" s="138"/>
      <c r="K57" s="139"/>
      <c r="L57" s="139"/>
    </row>
    <row r="58" customFormat="false" ht="11.45" hidden="false" customHeight="true" outlineLevel="0" collapsed="false">
      <c r="A58" s="118" t="n">
        <f aca="false">IF(D58&lt;&gt;"",COUNTA($D$14:D58),"")</f>
        <v>41</v>
      </c>
      <c r="B58" s="147" t="s">
        <v>233</v>
      </c>
      <c r="C58" s="188" t="n">
        <v>42</v>
      </c>
      <c r="D58" s="139" t="n">
        <v>366.7</v>
      </c>
      <c r="E58" s="138" t="n">
        <v>132</v>
      </c>
      <c r="F58" s="139" t="n">
        <v>144.4</v>
      </c>
      <c r="G58" s="139" t="n">
        <v>3.1</v>
      </c>
      <c r="H58" s="138" t="n">
        <v>1049</v>
      </c>
      <c r="I58" s="139" t="n">
        <v>48.2</v>
      </c>
      <c r="J58" s="138" t="n">
        <v>2545</v>
      </c>
      <c r="K58" s="139" t="n">
        <v>36.2</v>
      </c>
      <c r="L58" s="139" t="n">
        <v>2.4</v>
      </c>
    </row>
    <row r="59" customFormat="false" ht="11.45" hidden="false" customHeight="true" outlineLevel="0" collapsed="false">
      <c r="A59" s="118" t="str">
        <f aca="false">IF(D59&lt;&gt;"",COUNTA($D$14:D59),"")</f>
        <v/>
      </c>
      <c r="B59" s="147"/>
      <c r="C59" s="188"/>
      <c r="D59" s="139"/>
      <c r="E59" s="138"/>
      <c r="F59" s="139"/>
      <c r="G59" s="139"/>
      <c r="H59" s="138"/>
      <c r="I59" s="139"/>
      <c r="J59" s="138"/>
      <c r="K59" s="139"/>
      <c r="L59" s="139"/>
    </row>
    <row r="60" customFormat="false" ht="11.45" hidden="false" customHeight="true" outlineLevel="0" collapsed="false">
      <c r="A60" s="118" t="n">
        <f aca="false">IF(D60&lt;&gt;"",COUNTA($D$14:D60),"")</f>
        <v>42</v>
      </c>
      <c r="B60" s="141" t="s">
        <v>237</v>
      </c>
      <c r="C60" s="191" t="n">
        <v>266</v>
      </c>
      <c r="D60" s="143" t="n">
        <v>16.2</v>
      </c>
      <c r="E60" s="144" t="n">
        <v>597</v>
      </c>
      <c r="F60" s="143" t="n">
        <v>3.6</v>
      </c>
      <c r="G60" s="143" t="n">
        <v>2.2</v>
      </c>
      <c r="H60" s="144" t="n">
        <v>8091</v>
      </c>
      <c r="I60" s="143" t="n">
        <v>19.5</v>
      </c>
      <c r="J60" s="144" t="n">
        <v>17588</v>
      </c>
      <c r="K60" s="143" t="n">
        <v>24</v>
      </c>
      <c r="L60" s="143" t="n">
        <v>2.2</v>
      </c>
    </row>
    <row r="61" customFormat="false" ht="11.45" hidden="false" customHeight="true" outlineLevel="0" collapsed="false">
      <c r="A61" s="118" t="n">
        <f aca="false">IF(D61&lt;&gt;"",COUNTA($D$14:D61),"")</f>
        <v>43</v>
      </c>
      <c r="B61" s="147" t="s">
        <v>238</v>
      </c>
      <c r="C61" s="188" t="n">
        <v>52</v>
      </c>
      <c r="D61" s="139" t="n">
        <v>147.6</v>
      </c>
      <c r="E61" s="138" t="n">
        <v>122</v>
      </c>
      <c r="F61" s="139" t="n">
        <v>10.9</v>
      </c>
      <c r="G61" s="139" t="n">
        <v>2.3</v>
      </c>
      <c r="H61" s="138" t="n">
        <v>714</v>
      </c>
      <c r="I61" s="139" t="n">
        <v>10.9</v>
      </c>
      <c r="J61" s="138" t="n">
        <v>2394</v>
      </c>
      <c r="K61" s="139" t="n">
        <v>30.2</v>
      </c>
      <c r="L61" s="139" t="n">
        <v>3.4</v>
      </c>
    </row>
    <row r="62" customFormat="false" ht="11.45" hidden="false" customHeight="true" outlineLevel="0" collapsed="false">
      <c r="A62" s="118" t="n">
        <f aca="false">IF(D62&lt;&gt;"",COUNTA($D$14:D62),"")</f>
        <v>44</v>
      </c>
      <c r="B62" s="147" t="s">
        <v>239</v>
      </c>
      <c r="C62" s="188" t="n">
        <v>55</v>
      </c>
      <c r="D62" s="139" t="n">
        <v>-44.4</v>
      </c>
      <c r="E62" s="138" t="n">
        <v>133</v>
      </c>
      <c r="F62" s="139" t="n">
        <v>-44.1</v>
      </c>
      <c r="G62" s="139" t="n">
        <v>2.4</v>
      </c>
      <c r="H62" s="138" t="n">
        <v>3663</v>
      </c>
      <c r="I62" s="139" t="n">
        <v>18.5</v>
      </c>
      <c r="J62" s="138" t="n">
        <v>6844</v>
      </c>
      <c r="K62" s="139" t="n">
        <v>26.2</v>
      </c>
      <c r="L62" s="139" t="n">
        <v>1.9</v>
      </c>
    </row>
    <row r="63" customFormat="false" ht="11.45" hidden="false" customHeight="true" outlineLevel="0" collapsed="false">
      <c r="A63" s="118" t="n">
        <f aca="false">IF(D63&lt;&gt;"",COUNTA($D$14:D63),"")</f>
        <v>45</v>
      </c>
      <c r="B63" s="147" t="s">
        <v>240</v>
      </c>
      <c r="C63" s="188" t="n">
        <v>11</v>
      </c>
      <c r="D63" s="139" t="n">
        <v>0</v>
      </c>
      <c r="E63" s="138" t="n">
        <v>26</v>
      </c>
      <c r="F63" s="139" t="n">
        <v>-10.3</v>
      </c>
      <c r="G63" s="139" t="n">
        <v>2.4</v>
      </c>
      <c r="H63" s="138" t="n">
        <v>285</v>
      </c>
      <c r="I63" s="139" t="n">
        <v>25</v>
      </c>
      <c r="J63" s="138" t="n">
        <v>960</v>
      </c>
      <c r="K63" s="139" t="n">
        <v>11.4</v>
      </c>
      <c r="L63" s="139" t="n">
        <v>3.4</v>
      </c>
    </row>
    <row r="64" customFormat="false" ht="11.45" hidden="false" customHeight="true" outlineLevel="0" collapsed="false">
      <c r="A64" s="118" t="n">
        <f aca="false">IF(D64&lt;&gt;"",COUNTA($D$14:D64),"")</f>
        <v>46</v>
      </c>
      <c r="B64" s="147" t="s">
        <v>241</v>
      </c>
      <c r="C64" s="188" t="n">
        <v>33</v>
      </c>
      <c r="D64" s="139" t="n">
        <v>94.1</v>
      </c>
      <c r="E64" s="138" t="n">
        <v>106</v>
      </c>
      <c r="F64" s="139" t="n">
        <v>116.3</v>
      </c>
      <c r="G64" s="139" t="n">
        <v>3.2</v>
      </c>
      <c r="H64" s="138" t="n">
        <v>715</v>
      </c>
      <c r="I64" s="139" t="n">
        <v>21.4</v>
      </c>
      <c r="J64" s="138" t="n">
        <v>1394</v>
      </c>
      <c r="K64" s="139" t="n">
        <v>1.2</v>
      </c>
      <c r="L64" s="139" t="n">
        <v>1.9</v>
      </c>
    </row>
    <row r="65" customFormat="false" ht="11.45" hidden="false" customHeight="true" outlineLevel="0" collapsed="false">
      <c r="A65" s="118" t="n">
        <f aca="false">IF(D65&lt;&gt;"",COUNTA($D$14:D65),"")</f>
        <v>47</v>
      </c>
      <c r="B65" s="147" t="s">
        <v>242</v>
      </c>
      <c r="C65" s="188" t="n">
        <v>18</v>
      </c>
      <c r="D65" s="139" t="n">
        <v>-43.8</v>
      </c>
      <c r="E65" s="138" t="n">
        <v>30</v>
      </c>
      <c r="F65" s="139" t="n">
        <v>-9.1</v>
      </c>
      <c r="G65" s="139" t="n">
        <v>1.7</v>
      </c>
      <c r="H65" s="138" t="n">
        <v>716</v>
      </c>
      <c r="I65" s="139" t="n">
        <v>21.2</v>
      </c>
      <c r="J65" s="138" t="n">
        <v>1325</v>
      </c>
      <c r="K65" s="139" t="n">
        <v>5.7</v>
      </c>
      <c r="L65" s="139" t="n">
        <v>1.9</v>
      </c>
    </row>
    <row r="66" customFormat="false" ht="11.45" hidden="false" customHeight="true" outlineLevel="0" collapsed="false">
      <c r="A66" s="118" t="n">
        <f aca="false">IF(D66&lt;&gt;"",COUNTA($D$14:D66),"")</f>
        <v>48</v>
      </c>
      <c r="B66" s="147" t="s">
        <v>243</v>
      </c>
      <c r="C66" s="188" t="n">
        <v>6</v>
      </c>
      <c r="D66" s="139" t="n">
        <v>0</v>
      </c>
      <c r="E66" s="138" t="n">
        <v>12</v>
      </c>
      <c r="F66" s="139" t="n">
        <v>71.4</v>
      </c>
      <c r="G66" s="139" t="n">
        <v>2</v>
      </c>
      <c r="H66" s="138" t="n">
        <v>204</v>
      </c>
      <c r="I66" s="139" t="n">
        <v>10.9</v>
      </c>
      <c r="J66" s="138" t="n">
        <v>448</v>
      </c>
      <c r="K66" s="139" t="n">
        <v>9.8</v>
      </c>
      <c r="L66" s="139" t="n">
        <v>2.2</v>
      </c>
    </row>
    <row r="67" customFormat="false" ht="11.45" hidden="false" customHeight="true" outlineLevel="0" collapsed="false">
      <c r="A67" s="118" t="n">
        <f aca="false">IF(D67&lt;&gt;"",COUNTA($D$14:D67),"")</f>
        <v>49</v>
      </c>
      <c r="B67" s="147" t="s">
        <v>244</v>
      </c>
      <c r="C67" s="188" t="n">
        <v>1</v>
      </c>
      <c r="D67" s="139" t="n">
        <v>-50</v>
      </c>
      <c r="E67" s="138" t="n">
        <v>1</v>
      </c>
      <c r="F67" s="139" t="n">
        <v>-50</v>
      </c>
      <c r="G67" s="139" t="n">
        <v>1</v>
      </c>
      <c r="H67" s="138" t="n">
        <v>207</v>
      </c>
      <c r="I67" s="139" t="n">
        <v>-30.1</v>
      </c>
      <c r="J67" s="138" t="n">
        <v>362</v>
      </c>
      <c r="K67" s="139" t="n">
        <v>-26.9</v>
      </c>
      <c r="L67" s="139" t="n">
        <v>1.7</v>
      </c>
    </row>
    <row r="68" customFormat="false" ht="11.45" hidden="false" customHeight="true" outlineLevel="0" collapsed="false">
      <c r="A68" s="118" t="str">
        <f aca="false">IF(D68&lt;&gt;"",COUNTA($D$14:D68),"")</f>
        <v/>
      </c>
      <c r="B68" s="147" t="s">
        <v>245</v>
      </c>
      <c r="C68" s="188"/>
      <c r="D68" s="139"/>
      <c r="E68" s="138"/>
      <c r="F68" s="139"/>
      <c r="G68" s="139"/>
      <c r="H68" s="138"/>
      <c r="I68" s="139"/>
      <c r="J68" s="138"/>
      <c r="K68" s="139"/>
      <c r="L68" s="139"/>
    </row>
    <row r="69" customFormat="false" ht="11.45" hidden="false" customHeight="true" outlineLevel="0" collapsed="false">
      <c r="A69" s="118" t="n">
        <f aca="false">IF(D69&lt;&gt;"",COUNTA($D$14:D69),"")</f>
        <v>50</v>
      </c>
      <c r="B69" s="147" t="s">
        <v>233</v>
      </c>
      <c r="C69" s="188" t="n">
        <v>90</v>
      </c>
      <c r="D69" s="139" t="n">
        <v>119.5</v>
      </c>
      <c r="E69" s="138" t="n">
        <v>167</v>
      </c>
      <c r="F69" s="139" t="n">
        <v>54.6</v>
      </c>
      <c r="G69" s="139" t="n">
        <v>1.9</v>
      </c>
      <c r="H69" s="138" t="n">
        <v>1587</v>
      </c>
      <c r="I69" s="139" t="n">
        <v>38.6</v>
      </c>
      <c r="J69" s="138" t="n">
        <v>3861</v>
      </c>
      <c r="K69" s="139" t="n">
        <v>52.7</v>
      </c>
      <c r="L69" s="139" t="n">
        <v>2.4</v>
      </c>
    </row>
    <row r="70" customFormat="false" ht="11.45" hidden="false" customHeight="true" outlineLevel="0" collapsed="false">
      <c r="A70" s="118" t="str">
        <f aca="false">IF(D70&lt;&gt;"",COUNTA($D$14:D70),"")</f>
        <v/>
      </c>
      <c r="B70" s="147"/>
      <c r="C70" s="188"/>
      <c r="D70" s="139"/>
      <c r="E70" s="138"/>
      <c r="F70" s="139"/>
      <c r="G70" s="139"/>
      <c r="H70" s="138"/>
      <c r="I70" s="139"/>
      <c r="J70" s="138"/>
      <c r="K70" s="139"/>
      <c r="L70" s="139"/>
    </row>
    <row r="71" customFormat="false" ht="11.45" hidden="false" customHeight="true" outlineLevel="0" collapsed="false">
      <c r="A71" s="118" t="n">
        <f aca="false">IF(D71&lt;&gt;"",COUNTA($D$14:D71),"")</f>
        <v>51</v>
      </c>
      <c r="B71" s="141" t="s">
        <v>246</v>
      </c>
      <c r="C71" s="191" t="n">
        <v>447</v>
      </c>
      <c r="D71" s="143" t="n">
        <v>-7.8</v>
      </c>
      <c r="E71" s="144" t="n">
        <v>1057</v>
      </c>
      <c r="F71" s="143" t="n">
        <v>3.5</v>
      </c>
      <c r="G71" s="143" t="n">
        <v>2.4</v>
      </c>
      <c r="H71" s="144" t="n">
        <v>11849</v>
      </c>
      <c r="I71" s="143" t="n">
        <v>18.9</v>
      </c>
      <c r="J71" s="144" t="n">
        <v>24831</v>
      </c>
      <c r="K71" s="143" t="n">
        <v>19</v>
      </c>
      <c r="L71" s="143" t="n">
        <v>2.1</v>
      </c>
    </row>
    <row r="72" customFormat="false" ht="11.45" hidden="false" customHeight="true" outlineLevel="0" collapsed="false">
      <c r="A72" s="118" t="n">
        <f aca="false">IF(D72&lt;&gt;"",COUNTA($D$14:D72),"")</f>
        <v>52</v>
      </c>
      <c r="B72" s="147" t="s">
        <v>247</v>
      </c>
      <c r="C72" s="188" t="n">
        <v>37</v>
      </c>
      <c r="D72" s="139" t="n">
        <v>236.4</v>
      </c>
      <c r="E72" s="138" t="n">
        <v>77</v>
      </c>
      <c r="F72" s="139" t="n">
        <v>140.6</v>
      </c>
      <c r="G72" s="139" t="n">
        <v>2.1</v>
      </c>
      <c r="H72" s="138" t="n">
        <v>1121</v>
      </c>
      <c r="I72" s="139" t="n">
        <v>-6</v>
      </c>
      <c r="J72" s="138" t="n">
        <v>2531</v>
      </c>
      <c r="K72" s="139" t="n">
        <v>-1.6</v>
      </c>
      <c r="L72" s="139" t="n">
        <v>2.3</v>
      </c>
    </row>
    <row r="73" customFormat="false" ht="11.45" hidden="false" customHeight="true" outlineLevel="0" collapsed="false">
      <c r="A73" s="118" t="n">
        <f aca="false">IF(D73&lt;&gt;"",COUNTA($D$14:D73),"")</f>
        <v>53</v>
      </c>
      <c r="B73" s="147" t="s">
        <v>248</v>
      </c>
      <c r="C73" s="188" t="n">
        <v>201</v>
      </c>
      <c r="D73" s="139" t="n">
        <v>16.9</v>
      </c>
      <c r="E73" s="138" t="n">
        <v>532</v>
      </c>
      <c r="F73" s="139" t="n">
        <v>13.2</v>
      </c>
      <c r="G73" s="139" t="n">
        <v>2.6</v>
      </c>
      <c r="H73" s="138" t="n">
        <v>6556</v>
      </c>
      <c r="I73" s="139" t="n">
        <v>13.2</v>
      </c>
      <c r="J73" s="138" t="n">
        <v>14954</v>
      </c>
      <c r="K73" s="139" t="n">
        <v>16.6</v>
      </c>
      <c r="L73" s="139" t="n">
        <v>2.3</v>
      </c>
    </row>
    <row r="74" customFormat="false" ht="11.45" hidden="false" customHeight="true" outlineLevel="0" collapsed="false">
      <c r="A74" s="118" t="str">
        <f aca="false">IF(D74&lt;&gt;"",COUNTA($D$14:D74),"")</f>
        <v/>
      </c>
      <c r="B74" s="200" t="s">
        <v>249</v>
      </c>
      <c r="C74" s="188"/>
      <c r="D74" s="139"/>
      <c r="E74" s="138"/>
      <c r="F74" s="139"/>
      <c r="G74" s="139"/>
      <c r="H74" s="138"/>
      <c r="I74" s="139"/>
      <c r="J74" s="138"/>
      <c r="K74" s="139"/>
      <c r="L74" s="139"/>
    </row>
    <row r="75" customFormat="false" ht="11.45" hidden="false" customHeight="true" outlineLevel="0" collapsed="false">
      <c r="A75" s="118" t="n">
        <f aca="false">IF(D75&lt;&gt;"",COUNTA($D$14:D75),"")</f>
        <v>54</v>
      </c>
      <c r="B75" s="147" t="s">
        <v>233</v>
      </c>
      <c r="C75" s="188" t="n">
        <v>2</v>
      </c>
      <c r="D75" s="139" t="n">
        <v>-60</v>
      </c>
      <c r="E75" s="138" t="n">
        <v>11</v>
      </c>
      <c r="F75" s="139" t="n">
        <v>-31.3</v>
      </c>
      <c r="G75" s="139" t="n">
        <v>5.5</v>
      </c>
      <c r="H75" s="138" t="n">
        <v>133</v>
      </c>
      <c r="I75" s="139" t="n">
        <v>19.8</v>
      </c>
      <c r="J75" s="138" t="n">
        <v>332</v>
      </c>
      <c r="K75" s="139" t="n">
        <v>89.7</v>
      </c>
      <c r="L75" s="139" t="n">
        <v>2.5</v>
      </c>
    </row>
    <row r="76" customFormat="false" ht="11.45" hidden="false" customHeight="true" outlineLevel="0" collapsed="false">
      <c r="A76" s="118" t="n">
        <f aca="false">IF(D76&lt;&gt;"",COUNTA($D$14:D76),"")</f>
        <v>55</v>
      </c>
      <c r="B76" s="147" t="s">
        <v>250</v>
      </c>
      <c r="C76" s="188" t="n">
        <v>176</v>
      </c>
      <c r="D76" s="139" t="n">
        <v>-34.6</v>
      </c>
      <c r="E76" s="138" t="n">
        <v>249</v>
      </c>
      <c r="F76" s="139" t="n">
        <v>-42.2</v>
      </c>
      <c r="G76" s="139" t="n">
        <v>1.4</v>
      </c>
      <c r="H76" s="138" t="n">
        <v>2953</v>
      </c>
      <c r="I76" s="139" t="n">
        <v>55.9</v>
      </c>
      <c r="J76" s="138" t="n">
        <v>4675</v>
      </c>
      <c r="K76" s="139" t="n">
        <v>42.4</v>
      </c>
      <c r="L76" s="139" t="n">
        <v>1.6</v>
      </c>
    </row>
    <row r="77" customFormat="false" ht="11.45" hidden="false" customHeight="true" outlineLevel="0" collapsed="false">
      <c r="A77" s="118" t="n">
        <f aca="false">IF(D77&lt;&gt;"",COUNTA($D$14:D77),"")</f>
        <v>56</v>
      </c>
      <c r="B77" s="147" t="s">
        <v>251</v>
      </c>
      <c r="C77" s="188" t="n">
        <v>19</v>
      </c>
      <c r="D77" s="139" t="n">
        <v>72.7</v>
      </c>
      <c r="E77" s="138" t="n">
        <v>52</v>
      </c>
      <c r="F77" s="139" t="n">
        <v>160</v>
      </c>
      <c r="G77" s="139" t="n">
        <v>2.7</v>
      </c>
      <c r="H77" s="138" t="n">
        <v>399</v>
      </c>
      <c r="I77" s="139" t="n">
        <v>-21.3</v>
      </c>
      <c r="J77" s="138" t="n">
        <v>784</v>
      </c>
      <c r="K77" s="139" t="n">
        <v>-23.1</v>
      </c>
      <c r="L77" s="139" t="n">
        <v>2</v>
      </c>
    </row>
    <row r="78" customFormat="false" ht="11.45" hidden="false" customHeight="true" outlineLevel="0" collapsed="false">
      <c r="A78" s="118" t="str">
        <f aca="false">IF(D78&lt;&gt;"",COUNTA($D$14:D78),"")</f>
        <v/>
      </c>
      <c r="B78" s="147" t="s">
        <v>252</v>
      </c>
      <c r="C78" s="188"/>
      <c r="D78" s="139"/>
      <c r="E78" s="138"/>
      <c r="F78" s="139"/>
      <c r="G78" s="139"/>
      <c r="H78" s="138"/>
      <c r="I78" s="139"/>
      <c r="J78" s="138"/>
      <c r="K78" s="139"/>
      <c r="L78" s="139"/>
    </row>
    <row r="79" customFormat="false" ht="11.45" hidden="false" customHeight="true" outlineLevel="0" collapsed="false">
      <c r="A79" s="118" t="n">
        <f aca="false">IF(D79&lt;&gt;"",COUNTA($D$14:D79),"")</f>
        <v>57</v>
      </c>
      <c r="B79" s="147" t="s">
        <v>233</v>
      </c>
      <c r="C79" s="188" t="n">
        <v>12</v>
      </c>
      <c r="D79" s="139" t="n">
        <v>-29.4</v>
      </c>
      <c r="E79" s="138" t="n">
        <v>136</v>
      </c>
      <c r="F79" s="139" t="n">
        <v>161.5</v>
      </c>
      <c r="G79" s="139" t="n">
        <v>11.3</v>
      </c>
      <c r="H79" s="138" t="n">
        <v>687</v>
      </c>
      <c r="I79" s="139" t="n">
        <v>45.2</v>
      </c>
      <c r="J79" s="138" t="n">
        <v>1555</v>
      </c>
      <c r="K79" s="139" t="n">
        <v>55.5</v>
      </c>
      <c r="L79" s="139" t="n">
        <v>2.3</v>
      </c>
    </row>
    <row r="80" customFormat="false" ht="11.45" hidden="false" customHeight="true" outlineLevel="0" collapsed="false">
      <c r="A80" s="118" t="str">
        <f aca="false">IF(D80&lt;&gt;"",COUNTA($D$14:D80),"")</f>
        <v/>
      </c>
      <c r="B80" s="147"/>
      <c r="C80" s="188"/>
      <c r="D80" s="139"/>
      <c r="E80" s="138"/>
      <c r="F80" s="139"/>
      <c r="G80" s="139"/>
      <c r="H80" s="138"/>
      <c r="I80" s="139"/>
      <c r="J80" s="138"/>
      <c r="K80" s="139"/>
      <c r="L80" s="139"/>
    </row>
    <row r="81" customFormat="false" ht="11.45" hidden="false" customHeight="true" outlineLevel="0" collapsed="false">
      <c r="A81" s="118" t="n">
        <f aca="false">IF(D81&lt;&gt;"",COUNTA($D$14:D81),"")</f>
        <v>58</v>
      </c>
      <c r="B81" s="141" t="s">
        <v>253</v>
      </c>
      <c r="C81" s="191" t="n">
        <v>66</v>
      </c>
      <c r="D81" s="143" t="n">
        <v>-9.6</v>
      </c>
      <c r="E81" s="144" t="n">
        <v>101</v>
      </c>
      <c r="F81" s="143" t="n">
        <v>-2.9</v>
      </c>
      <c r="G81" s="143" t="n">
        <v>1.5</v>
      </c>
      <c r="H81" s="144" t="n">
        <v>2060</v>
      </c>
      <c r="I81" s="143" t="n">
        <v>19.4</v>
      </c>
      <c r="J81" s="144" t="n">
        <v>4331</v>
      </c>
      <c r="K81" s="143" t="n">
        <v>34.5</v>
      </c>
      <c r="L81" s="143" t="n">
        <v>2.1</v>
      </c>
    </row>
    <row r="82" customFormat="false" ht="11.45" hidden="false" customHeight="true" outlineLevel="0" collapsed="false">
      <c r="A82" s="118" t="n">
        <f aca="false">IF(D82&lt;&gt;"",COUNTA($D$14:D82),"")</f>
        <v>59</v>
      </c>
      <c r="B82" s="147" t="s">
        <v>254</v>
      </c>
      <c r="C82" s="188" t="n">
        <v>61</v>
      </c>
      <c r="D82" s="139" t="n">
        <v>0</v>
      </c>
      <c r="E82" s="138" t="n">
        <v>96</v>
      </c>
      <c r="F82" s="139" t="n">
        <v>26.3</v>
      </c>
      <c r="G82" s="139" t="n">
        <v>1.6</v>
      </c>
      <c r="H82" s="138" t="n">
        <v>1654</v>
      </c>
      <c r="I82" s="139" t="n">
        <v>15.1</v>
      </c>
      <c r="J82" s="138" t="n">
        <v>3321</v>
      </c>
      <c r="K82" s="139" t="n">
        <v>27.6</v>
      </c>
      <c r="L82" s="139" t="n">
        <v>2</v>
      </c>
    </row>
    <row r="83" customFormat="false" ht="11.45" hidden="false" customHeight="true" outlineLevel="0" collapsed="false">
      <c r="A83" s="118" t="n">
        <f aca="false">IF(D83&lt;&gt;"",COUNTA($D$14:D83),"")</f>
        <v>60</v>
      </c>
      <c r="B83" s="147" t="s">
        <v>255</v>
      </c>
      <c r="C83" s="188" t="n">
        <v>5</v>
      </c>
      <c r="D83" s="139" t="n">
        <v>-58.3</v>
      </c>
      <c r="E83" s="138" t="n">
        <v>5</v>
      </c>
      <c r="F83" s="139" t="n">
        <v>-82.1</v>
      </c>
      <c r="G83" s="139" t="n">
        <v>1</v>
      </c>
      <c r="H83" s="138" t="n">
        <v>406</v>
      </c>
      <c r="I83" s="139" t="n">
        <v>40.5</v>
      </c>
      <c r="J83" s="138" t="n">
        <v>1010</v>
      </c>
      <c r="K83" s="139" t="n">
        <v>63.7</v>
      </c>
      <c r="L83" s="139" t="n">
        <v>2.5</v>
      </c>
    </row>
    <row r="84" customFormat="false" ht="11.45" hidden="false" customHeight="true" outlineLevel="0" collapsed="false">
      <c r="A84" s="118" t="str">
        <f aca="false">IF(D84&lt;&gt;"",COUNTA($D$14:D84),"")</f>
        <v/>
      </c>
      <c r="B84" s="147"/>
      <c r="C84" s="188"/>
      <c r="D84" s="139"/>
      <c r="E84" s="138"/>
      <c r="F84" s="139"/>
      <c r="G84" s="139"/>
      <c r="H84" s="138"/>
      <c r="I84" s="139"/>
      <c r="J84" s="138"/>
      <c r="K84" s="139"/>
      <c r="L84" s="139"/>
    </row>
    <row r="85" customFormat="false" ht="11.45" hidden="false" customHeight="true" outlineLevel="0" collapsed="false">
      <c r="A85" s="118" t="n">
        <f aca="false">IF(D85&lt;&gt;"",COUNTA($D$14:D85),"")</f>
        <v>61</v>
      </c>
      <c r="B85" s="141" t="s">
        <v>256</v>
      </c>
      <c r="C85" s="191" t="n">
        <v>1000</v>
      </c>
      <c r="D85" s="143" t="n">
        <v>-9.8</v>
      </c>
      <c r="E85" s="144" t="n">
        <v>2163</v>
      </c>
      <c r="F85" s="143" t="n">
        <v>4.9</v>
      </c>
      <c r="G85" s="143" t="n">
        <v>2.2</v>
      </c>
      <c r="H85" s="144" t="n">
        <v>17061</v>
      </c>
      <c r="I85" s="143" t="n">
        <v>21.4</v>
      </c>
      <c r="J85" s="144" t="n">
        <v>38534</v>
      </c>
      <c r="K85" s="143" t="n">
        <v>23.7</v>
      </c>
      <c r="L85" s="143"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6" activePane="bottomRight" state="frozen"/>
      <selection pane="topLeft" activeCell="A1" activeCellId="0" sqref="A1"/>
      <selection pane="topRight" activeCell="C1" activeCellId="0" sqref="C1"/>
      <selection pane="bottomLeft" activeCell="A16" activeCellId="0" sqref="A16"/>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201" width="5.71"/>
    <col collapsed="false" customWidth="true" hidden="false" outlineLevel="0" max="5" min="5" style="102" width="7.56"/>
    <col collapsed="false" customWidth="true" hidden="false" outlineLevel="0" max="7" min="6" style="201" width="5.71"/>
    <col collapsed="false" customWidth="true" hidden="false" outlineLevel="0" max="8" min="8" style="102" width="8.28"/>
    <col collapsed="false" customWidth="true" hidden="false" outlineLevel="0" max="9" min="9" style="201" width="6.28"/>
    <col collapsed="false" customWidth="true" hidden="false" outlineLevel="0" max="10" min="10" style="102" width="8.41"/>
    <col collapsed="false" customWidth="true" hidden="false" outlineLevel="0" max="11" min="11" style="201" width="6.28"/>
    <col collapsed="false" customWidth="true" hidden="false" outlineLevel="0" max="12" min="12" style="201" width="5.71"/>
    <col collapsed="false" customWidth="false" hidden="false" outlineLevel="0" max="257" min="13" style="101" width="9.14"/>
  </cols>
  <sheetData>
    <row r="1" s="203" customFormat="true" ht="30" hidden="false" customHeight="true" outlineLevel="0" collapsed="false">
      <c r="A1" s="202" t="s">
        <v>42</v>
      </c>
      <c r="B1" s="202"/>
      <c r="C1" s="104" t="s">
        <v>130</v>
      </c>
      <c r="D1" s="104"/>
      <c r="E1" s="104"/>
      <c r="F1" s="104"/>
      <c r="G1" s="104"/>
      <c r="H1" s="104"/>
      <c r="I1" s="104"/>
      <c r="J1" s="104"/>
      <c r="K1" s="104"/>
      <c r="L1" s="104"/>
    </row>
    <row r="2" s="206" customFormat="true" ht="30" hidden="false" customHeight="true" outlineLevel="0" collapsed="false">
      <c r="A2" s="204" t="s">
        <v>257</v>
      </c>
      <c r="B2" s="204"/>
      <c r="C2" s="205" t="s">
        <v>53</v>
      </c>
      <c r="D2" s="205"/>
      <c r="E2" s="205"/>
      <c r="F2" s="205"/>
      <c r="G2" s="205"/>
      <c r="H2" s="205"/>
      <c r="I2" s="205"/>
      <c r="J2" s="205"/>
      <c r="K2" s="205"/>
      <c r="L2" s="205"/>
    </row>
    <row r="3" customFormat="false" ht="11.45" hidden="false" customHeight="true" outlineLevel="0" collapsed="false">
      <c r="A3" s="108" t="s">
        <v>108</v>
      </c>
      <c r="B3" s="109" t="s">
        <v>258</v>
      </c>
      <c r="C3" s="131" t="s">
        <v>133</v>
      </c>
      <c r="D3" s="131"/>
      <c r="E3" s="131"/>
      <c r="F3" s="131"/>
      <c r="G3" s="131"/>
      <c r="H3" s="132" t="s">
        <v>134</v>
      </c>
      <c r="I3" s="132"/>
      <c r="J3" s="132"/>
      <c r="K3" s="132"/>
      <c r="L3" s="132"/>
    </row>
    <row r="4" s="206" customFormat="true" ht="11.45" hidden="false" customHeight="true" outlineLevel="0" collapsed="false">
      <c r="A4" s="108"/>
      <c r="B4" s="109"/>
      <c r="C4" s="130" t="s">
        <v>110</v>
      </c>
      <c r="D4" s="130"/>
      <c r="E4" s="130" t="s">
        <v>111</v>
      </c>
      <c r="F4" s="130"/>
      <c r="G4" s="130" t="s">
        <v>135</v>
      </c>
      <c r="H4" s="130" t="s">
        <v>110</v>
      </c>
      <c r="I4" s="130"/>
      <c r="J4" s="130" t="s">
        <v>111</v>
      </c>
      <c r="K4" s="130"/>
      <c r="L4" s="132" t="s">
        <v>135</v>
      </c>
    </row>
    <row r="5" s="206" customFormat="true" ht="11.45" hidden="false" customHeight="true" outlineLevel="0" collapsed="false">
      <c r="A5" s="108"/>
      <c r="B5" s="109"/>
      <c r="C5" s="130" t="s">
        <v>136</v>
      </c>
      <c r="D5" s="130" t="s">
        <v>137</v>
      </c>
      <c r="E5" s="130" t="s">
        <v>136</v>
      </c>
      <c r="F5" s="130" t="s">
        <v>137</v>
      </c>
      <c r="G5" s="130"/>
      <c r="H5" s="130" t="s">
        <v>136</v>
      </c>
      <c r="I5" s="130" t="s">
        <v>138</v>
      </c>
      <c r="J5" s="130" t="s">
        <v>136</v>
      </c>
      <c r="K5" s="130" t="s">
        <v>138</v>
      </c>
      <c r="L5" s="132"/>
    </row>
    <row r="6" s="206" customFormat="true" ht="11.45" hidden="false" customHeight="true" outlineLevel="0" collapsed="false">
      <c r="A6" s="108"/>
      <c r="B6" s="109"/>
      <c r="C6" s="130"/>
      <c r="D6" s="130"/>
      <c r="E6" s="130"/>
      <c r="F6" s="130"/>
      <c r="G6" s="130"/>
      <c r="H6" s="130"/>
      <c r="I6" s="130"/>
      <c r="J6" s="130"/>
      <c r="K6" s="130"/>
      <c r="L6" s="132"/>
    </row>
    <row r="7" s="206" customFormat="true" ht="11.45" hidden="false" customHeight="true" outlineLevel="0" collapsed="false">
      <c r="A7" s="108"/>
      <c r="B7" s="109"/>
      <c r="C7" s="130"/>
      <c r="D7" s="130"/>
      <c r="E7" s="130"/>
      <c r="F7" s="130"/>
      <c r="G7" s="130"/>
      <c r="H7" s="130"/>
      <c r="I7" s="130"/>
      <c r="J7" s="130"/>
      <c r="K7" s="130"/>
      <c r="L7" s="132"/>
    </row>
    <row r="8" s="206" customFormat="true" ht="11.45" hidden="false" customHeight="true" outlineLevel="0" collapsed="false">
      <c r="A8" s="108"/>
      <c r="B8" s="109"/>
      <c r="C8" s="130"/>
      <c r="D8" s="130"/>
      <c r="E8" s="130"/>
      <c r="F8" s="130"/>
      <c r="G8" s="130"/>
      <c r="H8" s="130"/>
      <c r="I8" s="130"/>
      <c r="J8" s="130"/>
      <c r="K8" s="130"/>
      <c r="L8" s="132"/>
    </row>
    <row r="9" s="206" customFormat="true" ht="11.45" hidden="false" customHeight="true" outlineLevel="0" collapsed="false">
      <c r="A9" s="108"/>
      <c r="B9" s="109"/>
      <c r="C9" s="130"/>
      <c r="D9" s="130"/>
      <c r="E9" s="130"/>
      <c r="F9" s="130"/>
      <c r="G9" s="130"/>
      <c r="H9" s="130"/>
      <c r="I9" s="130"/>
      <c r="J9" s="130"/>
      <c r="K9" s="130"/>
      <c r="L9" s="132"/>
    </row>
    <row r="10" s="206" customFormat="true" ht="11.45" hidden="false" customHeight="true" outlineLevel="0" collapsed="false">
      <c r="A10" s="108"/>
      <c r="B10" s="109"/>
      <c r="C10" s="130"/>
      <c r="D10" s="130"/>
      <c r="E10" s="130"/>
      <c r="F10" s="130"/>
      <c r="G10" s="130"/>
      <c r="H10" s="130"/>
      <c r="I10" s="130"/>
      <c r="J10" s="130"/>
      <c r="K10" s="130"/>
      <c r="L10" s="132"/>
    </row>
    <row r="11" s="206" customFormat="true" ht="11.45" hidden="false" customHeight="true" outlineLevel="0" collapsed="false">
      <c r="A11" s="108"/>
      <c r="B11" s="109"/>
      <c r="C11" s="130" t="s">
        <v>114</v>
      </c>
      <c r="D11" s="130" t="s">
        <v>139</v>
      </c>
      <c r="E11" s="130" t="s">
        <v>114</v>
      </c>
      <c r="F11" s="130" t="s">
        <v>139</v>
      </c>
      <c r="G11" s="130" t="s">
        <v>114</v>
      </c>
      <c r="H11" s="130"/>
      <c r="I11" s="130" t="s">
        <v>139</v>
      </c>
      <c r="J11" s="130" t="s">
        <v>114</v>
      </c>
      <c r="K11" s="130" t="s">
        <v>139</v>
      </c>
      <c r="L11" s="132" t="s">
        <v>114</v>
      </c>
    </row>
    <row r="12" s="207"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08"/>
      <c r="C13" s="209"/>
      <c r="D13" s="139"/>
      <c r="E13" s="209"/>
      <c r="F13" s="139"/>
      <c r="G13" s="139"/>
      <c r="H13" s="209"/>
      <c r="I13" s="139"/>
      <c r="J13" s="209"/>
      <c r="K13" s="139"/>
      <c r="L13" s="139"/>
    </row>
    <row r="14" s="206" customFormat="true" ht="11.45" hidden="false" customHeight="true" outlineLevel="0" collapsed="false">
      <c r="A14" s="118" t="str">
        <f aca="false">IF(D14&lt;&gt;"",COUNTA($D$14:D14),"")</f>
        <v/>
      </c>
      <c r="B14" s="141" t="s">
        <v>259</v>
      </c>
      <c r="C14" s="209"/>
      <c r="D14" s="139"/>
      <c r="E14" s="209"/>
      <c r="F14" s="139"/>
      <c r="G14" s="139"/>
      <c r="H14" s="209"/>
      <c r="I14" s="139"/>
      <c r="J14" s="209"/>
      <c r="K14" s="139"/>
      <c r="L14" s="139"/>
    </row>
    <row r="15" s="206" customFormat="true" ht="11.45" hidden="false" customHeight="true" outlineLevel="0" collapsed="false">
      <c r="A15" s="118" t="n">
        <f aca="false">IF(D15&lt;&gt;"",COUNTA($D$14:D15),"")</f>
        <v>1</v>
      </c>
      <c r="B15" s="147" t="s">
        <v>260</v>
      </c>
      <c r="C15" s="209" t="n">
        <v>1540</v>
      </c>
      <c r="D15" s="139" t="n">
        <v>-4.9</v>
      </c>
      <c r="E15" s="209" t="n">
        <v>8281</v>
      </c>
      <c r="F15" s="139" t="n">
        <v>0.7</v>
      </c>
      <c r="G15" s="139" t="n">
        <v>5.4</v>
      </c>
      <c r="H15" s="209" t="n">
        <v>29371</v>
      </c>
      <c r="I15" s="139" t="n">
        <v>1.5</v>
      </c>
      <c r="J15" s="209" t="n">
        <v>136404</v>
      </c>
      <c r="K15" s="139" t="n">
        <v>-1.7</v>
      </c>
      <c r="L15" s="139" t="n">
        <v>4.6</v>
      </c>
    </row>
    <row r="16" customFormat="false" ht="11.45" hidden="false" customHeight="true" outlineLevel="0" collapsed="false">
      <c r="A16" s="118" t="n">
        <f aca="false">IF(D16&lt;&gt;"",COUNTA($D$14:D16),"")</f>
        <v>2</v>
      </c>
      <c r="B16" s="147" t="s">
        <v>261</v>
      </c>
      <c r="C16" s="209" t="s">
        <v>21</v>
      </c>
      <c r="D16" s="139" t="s">
        <v>21</v>
      </c>
      <c r="E16" s="209" t="s">
        <v>21</v>
      </c>
      <c r="F16" s="139" t="s">
        <v>21</v>
      </c>
      <c r="G16" s="139" t="s">
        <v>21</v>
      </c>
      <c r="H16" s="209" t="s">
        <v>21</v>
      </c>
      <c r="I16" s="139" t="s">
        <v>21</v>
      </c>
      <c r="J16" s="209" t="s">
        <v>21</v>
      </c>
      <c r="K16" s="139" t="s">
        <v>21</v>
      </c>
      <c r="L16" s="139" t="s">
        <v>21</v>
      </c>
    </row>
    <row r="17" customFormat="false" ht="11.45" hidden="false" customHeight="true" outlineLevel="0" collapsed="false">
      <c r="A17" s="118" t="n">
        <f aca="false">IF(D17&lt;&gt;"",COUNTA($D$14:D17),"")</f>
        <v>3</v>
      </c>
      <c r="B17" s="147" t="s">
        <v>262</v>
      </c>
      <c r="C17" s="209" t="n">
        <v>1328</v>
      </c>
      <c r="D17" s="139" t="n">
        <v>2.1</v>
      </c>
      <c r="E17" s="209" t="n">
        <v>10247</v>
      </c>
      <c r="F17" s="139" t="n">
        <v>-10.6</v>
      </c>
      <c r="G17" s="139" t="n">
        <v>7.7</v>
      </c>
      <c r="H17" s="209" t="n">
        <v>38239</v>
      </c>
      <c r="I17" s="139" t="n">
        <v>5.2</v>
      </c>
      <c r="J17" s="209" t="n">
        <v>221108</v>
      </c>
      <c r="K17" s="139" t="n">
        <v>1.9</v>
      </c>
      <c r="L17" s="139" t="n">
        <v>5.8</v>
      </c>
    </row>
    <row r="18" customFormat="false" ht="11.45" hidden="false" customHeight="true" outlineLevel="0" collapsed="false">
      <c r="A18" s="118" t="n">
        <f aca="false">IF(D18&lt;&gt;"",COUNTA($D$14:D18),"")</f>
        <v>4</v>
      </c>
      <c r="B18" s="147" t="s">
        <v>263</v>
      </c>
      <c r="C18" s="209" t="n">
        <v>6344</v>
      </c>
      <c r="D18" s="139" t="n">
        <v>42.2</v>
      </c>
      <c r="E18" s="209" t="n">
        <v>23318</v>
      </c>
      <c r="F18" s="139" t="n">
        <v>20.1</v>
      </c>
      <c r="G18" s="139" t="n">
        <v>3.7</v>
      </c>
      <c r="H18" s="209" t="n">
        <v>169302</v>
      </c>
      <c r="I18" s="139" t="n">
        <v>17.4</v>
      </c>
      <c r="J18" s="209" t="n">
        <v>665432</v>
      </c>
      <c r="K18" s="139" t="n">
        <v>13.2</v>
      </c>
      <c r="L18" s="139" t="n">
        <v>3.9</v>
      </c>
    </row>
    <row r="19" s="206" customFormat="true" ht="11.45" hidden="false" customHeight="true" outlineLevel="0" collapsed="false">
      <c r="A19" s="118" t="str">
        <f aca="false">IF(D19&lt;&gt;"",COUNTA($D$14:D19),"")</f>
        <v/>
      </c>
      <c r="B19" s="119"/>
      <c r="C19" s="209"/>
      <c r="D19" s="139"/>
      <c r="E19" s="209"/>
      <c r="F19" s="139"/>
      <c r="G19" s="139"/>
      <c r="H19" s="209"/>
      <c r="I19" s="139"/>
      <c r="J19" s="209"/>
      <c r="K19" s="139"/>
      <c r="L19" s="139"/>
    </row>
    <row r="20" customFormat="false" ht="11.45" hidden="false" customHeight="true" outlineLevel="0" collapsed="false">
      <c r="A20" s="118" t="str">
        <f aca="false">IF(D20&lt;&gt;"",COUNTA($D$14:D20),"")</f>
        <v/>
      </c>
      <c r="B20" s="141" t="s">
        <v>264</v>
      </c>
      <c r="C20" s="209"/>
      <c r="D20" s="139"/>
      <c r="E20" s="209"/>
      <c r="F20" s="139"/>
      <c r="G20" s="139"/>
      <c r="H20" s="209"/>
      <c r="I20" s="139"/>
      <c r="J20" s="209"/>
      <c r="K20" s="139"/>
      <c r="L20" s="139"/>
    </row>
    <row r="21" customFormat="false" ht="11.45" hidden="false" customHeight="true" outlineLevel="0" collapsed="false">
      <c r="A21" s="118" t="n">
        <f aca="false">IF(D21&lt;&gt;"",COUNTA($D$14:D21),"")</f>
        <v>5</v>
      </c>
      <c r="B21" s="147" t="s">
        <v>265</v>
      </c>
      <c r="C21" s="209" t="n">
        <v>2689</v>
      </c>
      <c r="D21" s="139" t="n">
        <v>6.7</v>
      </c>
      <c r="E21" s="209" t="n">
        <v>9236</v>
      </c>
      <c r="F21" s="139" t="n">
        <v>9.1</v>
      </c>
      <c r="G21" s="139" t="n">
        <v>3.4</v>
      </c>
      <c r="H21" s="209" t="n">
        <v>51373</v>
      </c>
      <c r="I21" s="139" t="n">
        <v>8.3</v>
      </c>
      <c r="J21" s="209" t="n">
        <v>217988</v>
      </c>
      <c r="K21" s="139" t="n">
        <v>7.2</v>
      </c>
      <c r="L21" s="139" t="n">
        <v>4.2</v>
      </c>
    </row>
    <row r="22" customFormat="false" ht="11.45" hidden="false" customHeight="true" outlineLevel="0" collapsed="false">
      <c r="A22" s="118" t="n">
        <f aca="false">IF(D22&lt;&gt;"",COUNTA($D$14:D22),"")</f>
        <v>6</v>
      </c>
      <c r="B22" s="147" t="s">
        <v>266</v>
      </c>
      <c r="C22" s="209" t="n">
        <v>78</v>
      </c>
      <c r="D22" s="139" t="n">
        <v>136.4</v>
      </c>
      <c r="E22" s="209" t="n">
        <v>218</v>
      </c>
      <c r="F22" s="139" t="n">
        <v>230.3</v>
      </c>
      <c r="G22" s="139" t="n">
        <v>2.8</v>
      </c>
      <c r="H22" s="209" t="n">
        <v>11838</v>
      </c>
      <c r="I22" s="139" t="n">
        <v>28.7</v>
      </c>
      <c r="J22" s="209" t="n">
        <v>34480</v>
      </c>
      <c r="K22" s="139" t="n">
        <v>27.8</v>
      </c>
      <c r="L22" s="139" t="n">
        <v>2.9</v>
      </c>
    </row>
    <row r="23" customFormat="false" ht="11.45" hidden="false" customHeight="true" outlineLevel="0" collapsed="false">
      <c r="A23" s="118" t="n">
        <f aca="false">IF(D23&lt;&gt;"",COUNTA($D$14:D23),"")</f>
        <v>7</v>
      </c>
      <c r="B23" s="147" t="s">
        <v>267</v>
      </c>
      <c r="C23" s="209" t="n">
        <v>2242</v>
      </c>
      <c r="D23" s="139" t="n">
        <v>-10.6</v>
      </c>
      <c r="E23" s="209" t="n">
        <v>12222</v>
      </c>
      <c r="F23" s="139" t="n">
        <v>3.8</v>
      </c>
      <c r="G23" s="139" t="n">
        <v>5.5</v>
      </c>
      <c r="H23" s="209" t="n">
        <v>54426</v>
      </c>
      <c r="I23" s="139" t="n">
        <v>-7.7</v>
      </c>
      <c r="J23" s="209" t="n">
        <v>335338</v>
      </c>
      <c r="K23" s="139" t="n">
        <v>-4</v>
      </c>
      <c r="L23" s="139" t="n">
        <v>6.2</v>
      </c>
    </row>
    <row r="24" customFormat="false" ht="11.45" hidden="false" customHeight="true" outlineLevel="0" collapsed="false">
      <c r="A24" s="118" t="n">
        <f aca="false">IF(D24&lt;&gt;"",COUNTA($D$14:D24),"")</f>
        <v>8</v>
      </c>
      <c r="B24" s="147" t="s">
        <v>268</v>
      </c>
      <c r="C24" s="209" t="n">
        <v>18672</v>
      </c>
      <c r="D24" s="139" t="n">
        <v>5.1</v>
      </c>
      <c r="E24" s="209" t="n">
        <v>74311</v>
      </c>
      <c r="F24" s="139" t="n">
        <v>8.8</v>
      </c>
      <c r="G24" s="139" t="n">
        <v>4</v>
      </c>
      <c r="H24" s="209" t="n">
        <v>387907</v>
      </c>
      <c r="I24" s="139" t="n">
        <v>-3.7</v>
      </c>
      <c r="J24" s="209" t="n">
        <v>1865140</v>
      </c>
      <c r="K24" s="139" t="n">
        <v>0.6</v>
      </c>
      <c r="L24" s="139" t="n">
        <v>4.8</v>
      </c>
    </row>
    <row r="25" customFormat="false" ht="11.45" hidden="false" customHeight="true" outlineLevel="0" collapsed="false">
      <c r="A25" s="118" t="n">
        <f aca="false">IF(D25&lt;&gt;"",COUNTA($D$14:D25),"")</f>
        <v>9</v>
      </c>
      <c r="B25" s="147" t="s">
        <v>269</v>
      </c>
      <c r="C25" s="209" t="n">
        <v>2954</v>
      </c>
      <c r="D25" s="139" t="n">
        <v>17.1</v>
      </c>
      <c r="E25" s="209" t="n">
        <v>10383</v>
      </c>
      <c r="F25" s="139" t="n">
        <v>22.1</v>
      </c>
      <c r="G25" s="139" t="n">
        <v>3.5</v>
      </c>
      <c r="H25" s="209" t="n">
        <v>65261</v>
      </c>
      <c r="I25" s="139" t="n">
        <v>6.5</v>
      </c>
      <c r="J25" s="209" t="n">
        <v>300093</v>
      </c>
      <c r="K25" s="139" t="n">
        <v>1.6</v>
      </c>
      <c r="L25" s="139" t="n">
        <v>4.6</v>
      </c>
    </row>
    <row r="26" customFormat="false" ht="11.45" hidden="false" customHeight="true" outlineLevel="0" collapsed="false">
      <c r="A26" s="118" t="n">
        <f aca="false">IF(D26&lt;&gt;"",COUNTA($D$14:D26),"")</f>
        <v>10</v>
      </c>
      <c r="B26" s="147" t="s">
        <v>270</v>
      </c>
      <c r="C26" s="209" t="n">
        <v>3593</v>
      </c>
      <c r="D26" s="139" t="n">
        <v>-2.4</v>
      </c>
      <c r="E26" s="209" t="n">
        <v>12700</v>
      </c>
      <c r="F26" s="139" t="n">
        <v>5.4</v>
      </c>
      <c r="G26" s="139" t="n">
        <v>3.5</v>
      </c>
      <c r="H26" s="209" t="n">
        <v>89427</v>
      </c>
      <c r="I26" s="139" t="n">
        <v>8.9</v>
      </c>
      <c r="J26" s="209" t="n">
        <v>390934</v>
      </c>
      <c r="K26" s="139" t="n">
        <v>10.5</v>
      </c>
      <c r="L26" s="139" t="n">
        <v>4.4</v>
      </c>
    </row>
    <row r="27" s="206" customFormat="true" ht="11.45" hidden="false" customHeight="true" outlineLevel="0" collapsed="false">
      <c r="A27" s="118" t="n">
        <f aca="false">IF(D27&lt;&gt;"",COUNTA($D$14:D27),"")</f>
        <v>11</v>
      </c>
      <c r="B27" s="147" t="s">
        <v>271</v>
      </c>
      <c r="C27" s="209" t="n">
        <v>4296</v>
      </c>
      <c r="D27" s="139" t="n">
        <v>13.9</v>
      </c>
      <c r="E27" s="209" t="n">
        <v>15543</v>
      </c>
      <c r="F27" s="139" t="n">
        <v>14.7</v>
      </c>
      <c r="G27" s="139" t="n">
        <v>3.6</v>
      </c>
      <c r="H27" s="209" t="n">
        <v>90352</v>
      </c>
      <c r="I27" s="139" t="n">
        <v>0.5</v>
      </c>
      <c r="J27" s="209" t="n">
        <v>469865</v>
      </c>
      <c r="K27" s="139" t="n">
        <v>-2.7</v>
      </c>
      <c r="L27" s="139" t="n">
        <v>5.2</v>
      </c>
    </row>
    <row r="28" customFormat="false" ht="11.45" hidden="false" customHeight="true" outlineLevel="0" collapsed="false">
      <c r="A28" s="118" t="n">
        <f aca="false">IF(D28&lt;&gt;"",COUNTA($D$14:D28),"")</f>
        <v>12</v>
      </c>
      <c r="B28" s="147" t="s">
        <v>272</v>
      </c>
      <c r="C28" s="209" t="n">
        <v>1468</v>
      </c>
      <c r="D28" s="139" t="n">
        <v>48.3</v>
      </c>
      <c r="E28" s="209" t="n">
        <v>7310</v>
      </c>
      <c r="F28" s="139" t="n">
        <v>87.9</v>
      </c>
      <c r="G28" s="139" t="n">
        <v>5</v>
      </c>
      <c r="H28" s="209" t="n">
        <v>31981</v>
      </c>
      <c r="I28" s="139" t="n">
        <v>5.2</v>
      </c>
      <c r="J28" s="209" t="n">
        <v>176825</v>
      </c>
      <c r="K28" s="139" t="n">
        <v>8.5</v>
      </c>
      <c r="L28" s="139" t="n">
        <v>5.5</v>
      </c>
    </row>
    <row r="29" customFormat="false" ht="11.45" hidden="false" customHeight="true" outlineLevel="0" collapsed="false">
      <c r="A29" s="118" t="n">
        <f aca="false">IF(D29&lt;&gt;"",COUNTA($D$14:D29),"")</f>
        <v>13</v>
      </c>
      <c r="B29" s="147" t="s">
        <v>273</v>
      </c>
      <c r="C29" s="209" t="n">
        <v>1491</v>
      </c>
      <c r="D29" s="139" t="n">
        <v>16.6</v>
      </c>
      <c r="E29" s="209" t="n">
        <v>10811</v>
      </c>
      <c r="F29" s="139" t="n">
        <v>69.2</v>
      </c>
      <c r="G29" s="139" t="n">
        <v>7.3</v>
      </c>
      <c r="H29" s="209" t="n">
        <v>65020</v>
      </c>
      <c r="I29" s="139" t="n">
        <v>63.5</v>
      </c>
      <c r="J29" s="209" t="n">
        <v>276203</v>
      </c>
      <c r="K29" s="139" t="n">
        <v>25.1</v>
      </c>
      <c r="L29" s="139" t="n">
        <v>4.2</v>
      </c>
    </row>
    <row r="30" customFormat="false" ht="11.45" hidden="false" customHeight="true" outlineLevel="0" collapsed="false">
      <c r="A30" s="118" t="n">
        <f aca="false">IF(D30&lt;&gt;"",COUNTA($D$14:D30),"")</f>
        <v>14</v>
      </c>
      <c r="B30" s="147" t="s">
        <v>274</v>
      </c>
      <c r="C30" s="209" t="n">
        <v>2511</v>
      </c>
      <c r="D30" s="139" t="n">
        <v>39.5</v>
      </c>
      <c r="E30" s="209" t="n">
        <v>7613</v>
      </c>
      <c r="F30" s="139" t="n">
        <v>42.9</v>
      </c>
      <c r="G30" s="139" t="n">
        <v>3</v>
      </c>
      <c r="H30" s="209" t="n">
        <v>52413</v>
      </c>
      <c r="I30" s="139" t="n">
        <v>20.6</v>
      </c>
      <c r="J30" s="209" t="n">
        <v>225672</v>
      </c>
      <c r="K30" s="139" t="n">
        <v>10.3</v>
      </c>
      <c r="L30" s="139" t="n">
        <v>4.3</v>
      </c>
    </row>
    <row r="31" s="206" customFormat="true" ht="11.45" hidden="false" customHeight="true" outlineLevel="0" collapsed="false">
      <c r="A31" s="118" t="n">
        <f aca="false">IF(D31&lt;&gt;"",COUNTA($D$14:D31),"")</f>
        <v>15</v>
      </c>
      <c r="B31" s="147" t="s">
        <v>275</v>
      </c>
      <c r="C31" s="209" t="n">
        <v>2595</v>
      </c>
      <c r="D31" s="139" t="n">
        <v>-14.9</v>
      </c>
      <c r="E31" s="209" t="n">
        <v>8768</v>
      </c>
      <c r="F31" s="139" t="n">
        <v>-9</v>
      </c>
      <c r="G31" s="139" t="n">
        <v>3.4</v>
      </c>
      <c r="H31" s="209" t="n">
        <v>60662</v>
      </c>
      <c r="I31" s="139" t="n">
        <v>-2.9</v>
      </c>
      <c r="J31" s="209" t="n">
        <v>251774</v>
      </c>
      <c r="K31" s="139" t="n">
        <v>-2.2</v>
      </c>
      <c r="L31" s="139" t="n">
        <v>4.2</v>
      </c>
    </row>
    <row r="32" customFormat="false" ht="11.45" hidden="false" customHeight="true" outlineLevel="0" collapsed="false">
      <c r="A32" s="118" t="n">
        <f aca="false">IF(D32&lt;&gt;"",COUNTA($D$14:D32),"")</f>
        <v>16</v>
      </c>
      <c r="B32" s="147" t="s">
        <v>276</v>
      </c>
      <c r="C32" s="209" t="n">
        <v>20053</v>
      </c>
      <c r="D32" s="139" t="n">
        <v>10.4</v>
      </c>
      <c r="E32" s="209" t="n">
        <v>84769</v>
      </c>
      <c r="F32" s="139" t="n">
        <v>6.7</v>
      </c>
      <c r="G32" s="139" t="n">
        <v>4.2</v>
      </c>
      <c r="H32" s="209" t="n">
        <v>351965</v>
      </c>
      <c r="I32" s="139" t="n">
        <v>5.7</v>
      </c>
      <c r="J32" s="209" t="n">
        <v>1773814</v>
      </c>
      <c r="K32" s="139" t="n">
        <v>7.5</v>
      </c>
      <c r="L32" s="139" t="n">
        <v>5</v>
      </c>
    </row>
    <row r="33" customFormat="false" ht="11.45" hidden="false" customHeight="true" outlineLevel="0" collapsed="false">
      <c r="A33" s="118" t="n">
        <f aca="false">IF(D33&lt;&gt;"",COUNTA($D$14:D33),"")</f>
        <v>17</v>
      </c>
      <c r="B33" s="147" t="s">
        <v>277</v>
      </c>
      <c r="C33" s="209" t="n">
        <v>1311</v>
      </c>
      <c r="D33" s="139" t="n">
        <v>-23</v>
      </c>
      <c r="E33" s="209" t="n">
        <v>10571</v>
      </c>
      <c r="F33" s="139" t="n">
        <v>-4.4</v>
      </c>
      <c r="G33" s="139" t="n">
        <v>8.1</v>
      </c>
      <c r="H33" s="209" t="n">
        <v>48192</v>
      </c>
      <c r="I33" s="139" t="n">
        <v>1.4</v>
      </c>
      <c r="J33" s="209" t="n">
        <v>380830</v>
      </c>
      <c r="K33" s="139" t="n">
        <v>0</v>
      </c>
      <c r="L33" s="139" t="n">
        <v>7.9</v>
      </c>
    </row>
    <row r="34" customFormat="false" ht="11.45" hidden="false" customHeight="true" outlineLevel="0" collapsed="false">
      <c r="A34" s="118" t="n">
        <f aca="false">IF(D34&lt;&gt;"",COUNTA($D$14:D34),"")</f>
        <v>18</v>
      </c>
      <c r="B34" s="147" t="s">
        <v>278</v>
      </c>
      <c r="C34" s="209" t="n">
        <v>359</v>
      </c>
      <c r="D34" s="139" t="n">
        <v>-21.4</v>
      </c>
      <c r="E34" s="209" t="n">
        <v>1041</v>
      </c>
      <c r="F34" s="139" t="n">
        <v>-18.5</v>
      </c>
      <c r="G34" s="139" t="n">
        <v>2.9</v>
      </c>
      <c r="H34" s="209" t="n">
        <v>11548</v>
      </c>
      <c r="I34" s="139" t="n">
        <v>-6.5</v>
      </c>
      <c r="J34" s="209" t="n">
        <v>39341</v>
      </c>
      <c r="K34" s="139" t="n">
        <v>1.6</v>
      </c>
      <c r="L34" s="139" t="n">
        <v>3.4</v>
      </c>
    </row>
    <row r="35" s="206" customFormat="true" ht="11.45" hidden="false" customHeight="true" outlineLevel="0" collapsed="false">
      <c r="A35" s="118" t="n">
        <f aca="false">IF(D35&lt;&gt;"",COUNTA($D$14:D35),"")</f>
        <v>19</v>
      </c>
      <c r="B35" s="147" t="s">
        <v>279</v>
      </c>
      <c r="C35" s="209" t="n">
        <v>1091</v>
      </c>
      <c r="D35" s="139" t="n">
        <v>15.6</v>
      </c>
      <c r="E35" s="209" t="n">
        <v>3460</v>
      </c>
      <c r="F35" s="139" t="n">
        <v>9.4</v>
      </c>
      <c r="G35" s="139" t="n">
        <v>3.2</v>
      </c>
      <c r="H35" s="209" t="n">
        <v>18378</v>
      </c>
      <c r="I35" s="139" t="n">
        <v>7.6</v>
      </c>
      <c r="J35" s="209" t="n">
        <v>85603</v>
      </c>
      <c r="K35" s="139" t="n">
        <v>7.3</v>
      </c>
      <c r="L35" s="139" t="n">
        <v>4.7</v>
      </c>
    </row>
    <row r="36" customFormat="false" ht="11.45" hidden="false" customHeight="true" outlineLevel="0" collapsed="false">
      <c r="A36" s="118" t="n">
        <f aca="false">IF(D36&lt;&gt;"",COUNTA($D$14:D36),"")</f>
        <v>20</v>
      </c>
      <c r="B36" s="147" t="s">
        <v>280</v>
      </c>
      <c r="C36" s="209" t="n">
        <v>2765</v>
      </c>
      <c r="D36" s="139" t="n">
        <v>29.7</v>
      </c>
      <c r="E36" s="209" t="n">
        <v>14497</v>
      </c>
      <c r="F36" s="139" t="n">
        <v>20.6</v>
      </c>
      <c r="G36" s="139" t="n">
        <v>5.2</v>
      </c>
      <c r="H36" s="209" t="n">
        <v>72658</v>
      </c>
      <c r="I36" s="139" t="n">
        <v>19.7</v>
      </c>
      <c r="J36" s="209" t="n">
        <v>430873</v>
      </c>
      <c r="K36" s="139" t="n">
        <v>14.8</v>
      </c>
      <c r="L36" s="139" t="n">
        <v>5.9</v>
      </c>
    </row>
    <row r="37" customFormat="false" ht="11.45" hidden="false" customHeight="true" outlineLevel="0" collapsed="false">
      <c r="A37" s="118" t="n">
        <f aca="false">IF(D37&lt;&gt;"",COUNTA($D$14:D37),"")</f>
        <v>21</v>
      </c>
      <c r="B37" s="147" t="s">
        <v>281</v>
      </c>
      <c r="C37" s="209" t="n">
        <v>3219</v>
      </c>
      <c r="D37" s="139" t="n">
        <v>33.4</v>
      </c>
      <c r="E37" s="209" t="n">
        <v>13868</v>
      </c>
      <c r="F37" s="139" t="n">
        <v>33.4</v>
      </c>
      <c r="G37" s="139" t="n">
        <v>4.3</v>
      </c>
      <c r="H37" s="209" t="n">
        <v>93631</v>
      </c>
      <c r="I37" s="139" t="n">
        <v>14.6</v>
      </c>
      <c r="J37" s="209" t="n">
        <v>447649</v>
      </c>
      <c r="K37" s="139" t="n">
        <v>8.3</v>
      </c>
      <c r="L37" s="139" t="n">
        <v>4.8</v>
      </c>
    </row>
    <row r="38" customFormat="false" ht="11.45" hidden="false" customHeight="true" outlineLevel="0" collapsed="false">
      <c r="A38" s="118" t="n">
        <f aca="false">IF(D38&lt;&gt;"",COUNTA($D$14:D38),"")</f>
        <v>22</v>
      </c>
      <c r="B38" s="147" t="s">
        <v>282</v>
      </c>
      <c r="C38" s="209" t="n">
        <v>6117</v>
      </c>
      <c r="D38" s="139" t="n">
        <v>0.5</v>
      </c>
      <c r="E38" s="209" t="n">
        <v>28074</v>
      </c>
      <c r="F38" s="139" t="n">
        <v>3.3</v>
      </c>
      <c r="G38" s="139" t="n">
        <v>4.6</v>
      </c>
      <c r="H38" s="209" t="n">
        <v>144133</v>
      </c>
      <c r="I38" s="139" t="n">
        <v>1.3</v>
      </c>
      <c r="J38" s="209" t="n">
        <v>722154</v>
      </c>
      <c r="K38" s="139" t="n">
        <v>2.2</v>
      </c>
      <c r="L38" s="139" t="n">
        <v>5</v>
      </c>
    </row>
    <row r="39" customFormat="false" ht="11.45" hidden="false" customHeight="true" outlineLevel="0" collapsed="false">
      <c r="A39" s="118" t="n">
        <f aca="false">IF(D39&lt;&gt;"",COUNTA($D$14:D39),"")</f>
        <v>23</v>
      </c>
      <c r="B39" s="147" t="s">
        <v>283</v>
      </c>
      <c r="C39" s="209" t="n">
        <v>448</v>
      </c>
      <c r="D39" s="139" t="n">
        <v>92.3</v>
      </c>
      <c r="E39" s="209" t="n">
        <v>1837</v>
      </c>
      <c r="F39" s="139" t="n">
        <v>145.9</v>
      </c>
      <c r="G39" s="139" t="n">
        <v>4.1</v>
      </c>
      <c r="H39" s="209" t="n">
        <v>21931</v>
      </c>
      <c r="I39" s="139" t="n">
        <v>27.5</v>
      </c>
      <c r="J39" s="209" t="n">
        <v>127748</v>
      </c>
      <c r="K39" s="139" t="n">
        <v>20.3</v>
      </c>
      <c r="L39" s="139" t="n">
        <v>5.8</v>
      </c>
    </row>
    <row r="40" s="206" customFormat="true" ht="11.45" hidden="false" customHeight="true" outlineLevel="0" collapsed="false">
      <c r="A40" s="118" t="n">
        <f aca="false">IF(D40&lt;&gt;"",COUNTA($D$14:D40),"")</f>
        <v>24</v>
      </c>
      <c r="B40" s="147" t="s">
        <v>284</v>
      </c>
      <c r="C40" s="209" t="n">
        <v>4227</v>
      </c>
      <c r="D40" s="139" t="n">
        <v>7.9</v>
      </c>
      <c r="E40" s="209" t="n">
        <v>19368</v>
      </c>
      <c r="F40" s="139" t="n">
        <v>13.5</v>
      </c>
      <c r="G40" s="139" t="n">
        <v>4.6</v>
      </c>
      <c r="H40" s="209" t="n">
        <v>83558</v>
      </c>
      <c r="I40" s="139" t="n">
        <v>-0.8</v>
      </c>
      <c r="J40" s="209" t="n">
        <v>427142</v>
      </c>
      <c r="K40" s="139" t="n">
        <v>0.4</v>
      </c>
      <c r="L40" s="139" t="n">
        <v>5.1</v>
      </c>
    </row>
    <row r="41" customFormat="false" ht="11.45" hidden="false" customHeight="true" outlineLevel="0" collapsed="false">
      <c r="A41" s="118" t="n">
        <f aca="false">IF(D41&lt;&gt;"",COUNTA($D$14:D41),"")</f>
        <v>25</v>
      </c>
      <c r="B41" s="147" t="s">
        <v>285</v>
      </c>
      <c r="C41" s="209" t="n">
        <v>1138</v>
      </c>
      <c r="D41" s="139" t="n">
        <v>11.4</v>
      </c>
      <c r="E41" s="209" t="n">
        <v>8017</v>
      </c>
      <c r="F41" s="139" t="n">
        <v>3.6</v>
      </c>
      <c r="G41" s="139" t="n">
        <v>7</v>
      </c>
      <c r="H41" s="209" t="n">
        <v>63319</v>
      </c>
      <c r="I41" s="139" t="n">
        <v>4.3</v>
      </c>
      <c r="J41" s="209" t="n">
        <v>365522</v>
      </c>
      <c r="K41" s="139" t="n">
        <v>-3.3</v>
      </c>
      <c r="L41" s="139" t="n">
        <v>5.8</v>
      </c>
    </row>
    <row r="42" customFormat="false" ht="11.45" hidden="false" customHeight="true" outlineLevel="0" collapsed="false">
      <c r="A42" s="118" t="n">
        <f aca="false">IF(D42&lt;&gt;"",COUNTA($D$14:D42),"")</f>
        <v>26</v>
      </c>
      <c r="B42" s="147" t="s">
        <v>286</v>
      </c>
      <c r="C42" s="209" t="n">
        <v>1512</v>
      </c>
      <c r="D42" s="139" t="n">
        <v>-6.6</v>
      </c>
      <c r="E42" s="209" t="n">
        <v>3954</v>
      </c>
      <c r="F42" s="139" t="n">
        <v>1.1</v>
      </c>
      <c r="G42" s="139" t="n">
        <v>2.6</v>
      </c>
      <c r="H42" s="209" t="n">
        <v>42549</v>
      </c>
      <c r="I42" s="139" t="n">
        <v>3.1</v>
      </c>
      <c r="J42" s="209" t="n">
        <v>128796</v>
      </c>
      <c r="K42" s="139" t="n">
        <v>-0.8</v>
      </c>
      <c r="L42" s="139" t="n">
        <v>3</v>
      </c>
    </row>
    <row r="43" s="102" customFormat="true" ht="11.45" hidden="false" customHeight="true" outlineLevel="0" collapsed="false">
      <c r="A43" s="118" t="n">
        <f aca="false">IF(D43&lt;&gt;"",COUNTA($D$14:D43),"")</f>
        <v>27</v>
      </c>
      <c r="B43" s="147" t="s">
        <v>287</v>
      </c>
      <c r="C43" s="209" t="n">
        <v>25387</v>
      </c>
      <c r="D43" s="139" t="n">
        <v>1.7</v>
      </c>
      <c r="E43" s="209" t="n">
        <v>70381</v>
      </c>
      <c r="F43" s="139" t="n">
        <v>8.8</v>
      </c>
      <c r="G43" s="139" t="n">
        <v>2.8</v>
      </c>
      <c r="H43" s="209" t="n">
        <v>382301</v>
      </c>
      <c r="I43" s="139" t="n">
        <v>-1.3</v>
      </c>
      <c r="J43" s="209" t="n">
        <v>1178477</v>
      </c>
      <c r="K43" s="139" t="n">
        <v>-1.5</v>
      </c>
      <c r="L43" s="139" t="n">
        <v>3.1</v>
      </c>
    </row>
    <row r="44" s="206" customFormat="true" ht="11.45" hidden="false" customHeight="true" outlineLevel="0" collapsed="false">
      <c r="A44" s="118" t="n">
        <f aca="false">IF(D44&lt;&gt;"",COUNTA($D$14:D44),"")</f>
        <v>28</v>
      </c>
      <c r="B44" s="147" t="s">
        <v>288</v>
      </c>
      <c r="C44" s="209" t="n">
        <v>2211</v>
      </c>
      <c r="D44" s="139" t="n">
        <v>-0.9</v>
      </c>
      <c r="E44" s="209" t="n">
        <v>10127</v>
      </c>
      <c r="F44" s="139" t="n">
        <v>17.9</v>
      </c>
      <c r="G44" s="139" t="n">
        <v>4.6</v>
      </c>
      <c r="H44" s="209" t="n">
        <v>48854</v>
      </c>
      <c r="I44" s="139" t="n">
        <v>-2.3</v>
      </c>
      <c r="J44" s="209" t="n">
        <v>287748</v>
      </c>
      <c r="K44" s="139" t="n">
        <v>-1.7</v>
      </c>
      <c r="L44" s="139" t="n">
        <v>5.9</v>
      </c>
    </row>
    <row r="45" customFormat="false" ht="11.45" hidden="false" customHeight="true" outlineLevel="0" collapsed="false">
      <c r="A45" s="118" t="n">
        <f aca="false">IF(D45&lt;&gt;"",COUNTA($D$14:D45),"")</f>
        <v>29</v>
      </c>
      <c r="B45" s="147" t="s">
        <v>289</v>
      </c>
      <c r="C45" s="209" t="n">
        <v>1298</v>
      </c>
      <c r="D45" s="139" t="n">
        <v>29.2</v>
      </c>
      <c r="E45" s="209" t="n">
        <v>4687</v>
      </c>
      <c r="F45" s="139" t="n">
        <v>29.4</v>
      </c>
      <c r="G45" s="139" t="n">
        <v>3.6</v>
      </c>
      <c r="H45" s="209" t="n">
        <v>35833</v>
      </c>
      <c r="I45" s="139" t="n">
        <v>2.8</v>
      </c>
      <c r="J45" s="209" t="n">
        <v>170950</v>
      </c>
      <c r="K45" s="139" t="n">
        <v>5.3</v>
      </c>
      <c r="L45" s="139" t="n">
        <v>4.8</v>
      </c>
    </row>
    <row r="46" customFormat="false" ht="11.45" hidden="false" customHeight="true" outlineLevel="0" collapsed="false">
      <c r="A46" s="118" t="n">
        <f aca="false">IF(D46&lt;&gt;"",COUNTA($D$14:D46),"")</f>
        <v>30</v>
      </c>
      <c r="B46" s="147" t="s">
        <v>290</v>
      </c>
      <c r="C46" s="209" t="n">
        <v>9788</v>
      </c>
      <c r="D46" s="139" t="n">
        <v>-0.9</v>
      </c>
      <c r="E46" s="209" t="n">
        <v>37163</v>
      </c>
      <c r="F46" s="139" t="n">
        <v>6.7</v>
      </c>
      <c r="G46" s="139" t="n">
        <v>3.8</v>
      </c>
      <c r="H46" s="209" t="n">
        <v>176786</v>
      </c>
      <c r="I46" s="139" t="n">
        <v>4.6</v>
      </c>
      <c r="J46" s="209" t="n">
        <v>834411</v>
      </c>
      <c r="K46" s="139" t="n">
        <v>0.4</v>
      </c>
      <c r="L46" s="139" t="n">
        <v>4.7</v>
      </c>
    </row>
    <row r="47" customFormat="false" ht="11.45" hidden="false" customHeight="true" outlineLevel="0" collapsed="false">
      <c r="A47" s="118" t="str">
        <f aca="false">IF(D47&lt;&gt;"",COUNTA($D$14:D47),"")</f>
        <v/>
      </c>
      <c r="B47" s="147"/>
      <c r="C47" s="209"/>
      <c r="D47" s="139"/>
      <c r="E47" s="209"/>
      <c r="F47" s="139"/>
      <c r="G47" s="139"/>
      <c r="H47" s="209"/>
      <c r="I47" s="139"/>
      <c r="J47" s="209"/>
      <c r="K47" s="139"/>
      <c r="L47" s="139"/>
    </row>
    <row r="48" customFormat="false" ht="11.45" hidden="false" customHeight="true" outlineLevel="0" collapsed="false">
      <c r="A48" s="118" t="str">
        <f aca="false">IF(D48&lt;&gt;"",COUNTA($D$14:D48),"")</f>
        <v/>
      </c>
      <c r="B48" s="141" t="s">
        <v>291</v>
      </c>
      <c r="C48" s="209"/>
      <c r="D48" s="139"/>
      <c r="E48" s="209"/>
      <c r="F48" s="139"/>
      <c r="G48" s="139"/>
      <c r="H48" s="209"/>
      <c r="I48" s="139"/>
      <c r="J48" s="209"/>
      <c r="K48" s="139"/>
      <c r="L48" s="139"/>
    </row>
    <row r="49" customFormat="false" ht="11.45" hidden="false" customHeight="true" outlineLevel="0" collapsed="false">
      <c r="A49" s="118" t="n">
        <f aca="false">IF(D49&lt;&gt;"",COUNTA($D$14:D49),"")</f>
        <v>31</v>
      </c>
      <c r="B49" s="147" t="s">
        <v>292</v>
      </c>
      <c r="C49" s="209" t="n">
        <v>8827</v>
      </c>
      <c r="D49" s="139" t="n">
        <v>-14.3</v>
      </c>
      <c r="E49" s="209" t="n">
        <v>43473</v>
      </c>
      <c r="F49" s="139" t="n">
        <v>-4.8</v>
      </c>
      <c r="G49" s="139" t="n">
        <v>4.9</v>
      </c>
      <c r="H49" s="209" t="n">
        <v>192017</v>
      </c>
      <c r="I49" s="139" t="n">
        <v>4.9</v>
      </c>
      <c r="J49" s="209" t="n">
        <v>990044</v>
      </c>
      <c r="K49" s="139" t="n">
        <v>3</v>
      </c>
      <c r="L49" s="139" t="n">
        <v>5.2</v>
      </c>
    </row>
    <row r="50" customFormat="false" ht="11.45" hidden="false" customHeight="true" outlineLevel="0" collapsed="false">
      <c r="A50" s="118" t="n">
        <f aca="false">IF(D50&lt;&gt;"",COUNTA($D$14:D50),"")</f>
        <v>32</v>
      </c>
      <c r="B50" s="147" t="s">
        <v>293</v>
      </c>
      <c r="C50" s="209" t="n">
        <v>5455</v>
      </c>
      <c r="D50" s="139" t="n">
        <v>8.4</v>
      </c>
      <c r="E50" s="209" t="n">
        <v>30261</v>
      </c>
      <c r="F50" s="139" t="n">
        <v>1.2</v>
      </c>
      <c r="G50" s="139" t="n">
        <v>5.5</v>
      </c>
      <c r="H50" s="209" t="n">
        <v>151393</v>
      </c>
      <c r="I50" s="139" t="n">
        <v>4.9</v>
      </c>
      <c r="J50" s="209" t="n">
        <v>886349</v>
      </c>
      <c r="K50" s="139" t="n">
        <v>-4.9</v>
      </c>
      <c r="L50" s="139" t="n">
        <v>5.9</v>
      </c>
    </row>
    <row r="51" customFormat="false" ht="11.45" hidden="false" customHeight="true" outlineLevel="0" collapsed="false">
      <c r="A51" s="118" t="n">
        <f aca="false">IF(D51&lt;&gt;"",COUNTA($D$14:D51),"")</f>
        <v>33</v>
      </c>
      <c r="B51" s="147" t="s">
        <v>294</v>
      </c>
      <c r="C51" s="209" t="n">
        <v>2280</v>
      </c>
      <c r="D51" s="139" t="n">
        <v>-14</v>
      </c>
      <c r="E51" s="209" t="n">
        <v>13001</v>
      </c>
      <c r="F51" s="139" t="n">
        <v>-4.4</v>
      </c>
      <c r="G51" s="139" t="n">
        <v>5.7</v>
      </c>
      <c r="H51" s="209" t="n">
        <v>28387</v>
      </c>
      <c r="I51" s="139" t="n">
        <v>-0.8</v>
      </c>
      <c r="J51" s="209" t="n">
        <v>167385</v>
      </c>
      <c r="K51" s="139" t="n">
        <v>0.3</v>
      </c>
      <c r="L51" s="139" t="n">
        <v>5.9</v>
      </c>
    </row>
    <row r="52" customFormat="false" ht="11.45" hidden="false" customHeight="true" outlineLevel="0" collapsed="false">
      <c r="A52" s="118" t="n">
        <f aca="false">IF(D52&lt;&gt;"",COUNTA($D$14:D52),"")</f>
        <v>34</v>
      </c>
      <c r="B52" s="147" t="s">
        <v>295</v>
      </c>
      <c r="C52" s="209" t="n">
        <v>26253</v>
      </c>
      <c r="D52" s="139" t="n">
        <v>4.7</v>
      </c>
      <c r="E52" s="209" t="n">
        <v>114860</v>
      </c>
      <c r="F52" s="139" t="n">
        <v>12</v>
      </c>
      <c r="G52" s="139" t="n">
        <v>4.4</v>
      </c>
      <c r="H52" s="209" t="n">
        <v>483050</v>
      </c>
      <c r="I52" s="139" t="n">
        <v>-0.6</v>
      </c>
      <c r="J52" s="209" t="n">
        <v>2398143</v>
      </c>
      <c r="K52" s="139" t="n">
        <v>2.6</v>
      </c>
      <c r="L52" s="139" t="n">
        <v>5</v>
      </c>
    </row>
    <row r="53" customFormat="false" ht="11.45" hidden="false" customHeight="true" outlineLevel="0" collapsed="false">
      <c r="A53" s="118" t="n">
        <f aca="false">IF(D53&lt;&gt;"",COUNTA($D$14:D53),"")</f>
        <v>35</v>
      </c>
      <c r="B53" s="147" t="s">
        <v>296</v>
      </c>
      <c r="C53" s="209" t="n">
        <v>7822</v>
      </c>
      <c r="D53" s="139" t="n">
        <v>-1.5</v>
      </c>
      <c r="E53" s="209" t="n">
        <v>35757</v>
      </c>
      <c r="F53" s="139" t="n">
        <v>-1.9</v>
      </c>
      <c r="G53" s="139" t="n">
        <v>4.6</v>
      </c>
      <c r="H53" s="209" t="n">
        <v>189806</v>
      </c>
      <c r="I53" s="139" t="n">
        <v>9.9</v>
      </c>
      <c r="J53" s="209" t="n">
        <v>1004870</v>
      </c>
      <c r="K53" s="139" t="n">
        <v>9.2</v>
      </c>
      <c r="L53" s="139" t="n">
        <v>5.3</v>
      </c>
    </row>
    <row r="54" customFormat="false" ht="11.45" hidden="false" customHeight="true" outlineLevel="0" collapsed="false">
      <c r="A54" s="118" t="str">
        <f aca="false">IF(D54&lt;&gt;"",COUNTA($D$14:D54),"")</f>
        <v/>
      </c>
      <c r="B54" s="147"/>
      <c r="C54" s="209"/>
      <c r="D54" s="139"/>
      <c r="E54" s="209"/>
      <c r="F54" s="139"/>
      <c r="G54" s="139"/>
      <c r="H54" s="209"/>
      <c r="I54" s="139"/>
      <c r="J54" s="209"/>
      <c r="K54" s="139"/>
      <c r="L54" s="139"/>
    </row>
    <row r="55" customFormat="false" ht="11.45" hidden="false" customHeight="true" outlineLevel="0" collapsed="false">
      <c r="A55" s="118" t="str">
        <f aca="false">IF(D55&lt;&gt;"",COUNTA($D$14:D55),"")</f>
        <v/>
      </c>
      <c r="B55" s="141" t="s">
        <v>297</v>
      </c>
      <c r="C55" s="209"/>
      <c r="D55" s="139"/>
      <c r="E55" s="209"/>
      <c r="F55" s="139"/>
      <c r="G55" s="139"/>
      <c r="H55" s="209"/>
      <c r="I55" s="139"/>
      <c r="J55" s="209"/>
      <c r="K55" s="139"/>
      <c r="L55" s="139"/>
    </row>
    <row r="56" customFormat="false" ht="11.45" hidden="false" customHeight="true" outlineLevel="0" collapsed="false">
      <c r="A56" s="118" t="n">
        <f aca="false">IF(D56&lt;&gt;"",COUNTA($D$14:D56),"")</f>
        <v>36</v>
      </c>
      <c r="B56" s="147" t="s">
        <v>298</v>
      </c>
      <c r="C56" s="209" t="n">
        <v>302</v>
      </c>
      <c r="D56" s="139" t="n">
        <v>-16.3</v>
      </c>
      <c r="E56" s="209" t="n">
        <v>574</v>
      </c>
      <c r="F56" s="139" t="n">
        <v>-32.9</v>
      </c>
      <c r="G56" s="139" t="n">
        <v>1.9</v>
      </c>
      <c r="H56" s="209" t="n">
        <v>16741</v>
      </c>
      <c r="I56" s="139" t="n">
        <v>6.6</v>
      </c>
      <c r="J56" s="209" t="n">
        <v>51372</v>
      </c>
      <c r="K56" s="139" t="n">
        <v>5.6</v>
      </c>
      <c r="L56" s="139" t="n">
        <v>3.1</v>
      </c>
    </row>
    <row r="57" customFormat="false" ht="11.45" hidden="false" customHeight="true" outlineLevel="0" collapsed="false">
      <c r="A57" s="118" t="n">
        <f aca="false">IF(D57&lt;&gt;"",COUNTA($D$14:D57),"")</f>
        <v>37</v>
      </c>
      <c r="B57" s="147" t="s">
        <v>299</v>
      </c>
      <c r="C57" s="209" t="n">
        <v>1185</v>
      </c>
      <c r="D57" s="139" t="n">
        <v>-24.2</v>
      </c>
      <c r="E57" s="209" t="n">
        <v>8914</v>
      </c>
      <c r="F57" s="139" t="n">
        <v>-1.5</v>
      </c>
      <c r="G57" s="139" t="n">
        <v>7.5</v>
      </c>
      <c r="H57" s="209" t="n">
        <v>31893</v>
      </c>
      <c r="I57" s="139" t="n">
        <v>-5.4</v>
      </c>
      <c r="J57" s="209" t="n">
        <v>176735</v>
      </c>
      <c r="K57" s="139" t="n">
        <v>1.6</v>
      </c>
      <c r="L57" s="139" t="n">
        <v>5.5</v>
      </c>
    </row>
    <row r="58" customFormat="false" ht="11.45" hidden="false" customHeight="true" outlineLevel="0" collapsed="false">
      <c r="A58" s="118" t="n">
        <f aca="false">IF(D58&lt;&gt;"",COUNTA($D$14:D58),"")</f>
        <v>38</v>
      </c>
      <c r="B58" s="147" t="s">
        <v>300</v>
      </c>
      <c r="C58" s="209" t="n">
        <v>3731</v>
      </c>
      <c r="D58" s="139" t="n">
        <v>2.4</v>
      </c>
      <c r="E58" s="209" t="n">
        <v>20157</v>
      </c>
      <c r="F58" s="139" t="n">
        <v>3.1</v>
      </c>
      <c r="G58" s="139" t="n">
        <v>5.4</v>
      </c>
      <c r="H58" s="209" t="n">
        <v>80508</v>
      </c>
      <c r="I58" s="139" t="n">
        <v>5.1</v>
      </c>
      <c r="J58" s="209" t="n">
        <v>376527</v>
      </c>
      <c r="K58" s="139" t="n">
        <v>0.5</v>
      </c>
      <c r="L58" s="139" t="n">
        <v>4.7</v>
      </c>
    </row>
    <row r="59" customFormat="false" ht="11.45" hidden="false" customHeight="true" outlineLevel="0" collapsed="false">
      <c r="A59" s="118" t="str">
        <f aca="false">IF(D59&lt;&gt;"",COUNTA($D$14:D59),"")</f>
        <v/>
      </c>
      <c r="B59" s="147"/>
      <c r="C59" s="209"/>
      <c r="D59" s="139"/>
      <c r="E59" s="209"/>
      <c r="F59" s="139"/>
      <c r="G59" s="139"/>
      <c r="H59" s="209"/>
      <c r="I59" s="139"/>
      <c r="J59" s="209"/>
      <c r="K59" s="139"/>
      <c r="L59" s="139"/>
    </row>
    <row r="60" customFormat="false" ht="11.45" hidden="false" customHeight="true" outlineLevel="0" collapsed="false">
      <c r="A60" s="118" t="str">
        <f aca="false">IF(D60&lt;&gt;"",COUNTA($D$14:D60),"")</f>
        <v/>
      </c>
      <c r="B60" s="141" t="s">
        <v>301</v>
      </c>
      <c r="C60" s="209"/>
      <c r="D60" s="139"/>
      <c r="E60" s="209"/>
      <c r="F60" s="139"/>
      <c r="G60" s="139"/>
      <c r="H60" s="209"/>
      <c r="I60" s="139"/>
      <c r="J60" s="209"/>
      <c r="K60" s="139"/>
      <c r="L60" s="139"/>
    </row>
    <row r="61" customFormat="false" ht="11.45" hidden="false" customHeight="true" outlineLevel="0" collapsed="false">
      <c r="A61" s="118" t="n">
        <f aca="false">IF(D61&lt;&gt;"",COUNTA($D$14:D61),"")</f>
        <v>39</v>
      </c>
      <c r="B61" s="147" t="s">
        <v>302</v>
      </c>
      <c r="C61" s="209" t="n">
        <v>742</v>
      </c>
      <c r="D61" s="139" t="n">
        <v>3.3</v>
      </c>
      <c r="E61" s="209" t="n">
        <v>1482</v>
      </c>
      <c r="F61" s="139" t="n">
        <v>-2.7</v>
      </c>
      <c r="G61" s="139" t="n">
        <v>2</v>
      </c>
      <c r="H61" s="209" t="n">
        <v>21921</v>
      </c>
      <c r="I61" s="139" t="n">
        <v>1.4</v>
      </c>
      <c r="J61" s="209" t="n">
        <v>55702</v>
      </c>
      <c r="K61" s="139" t="n">
        <v>3.7</v>
      </c>
      <c r="L61" s="139" t="n">
        <v>2.5</v>
      </c>
    </row>
    <row r="62" customFormat="false" ht="11.45" hidden="false" customHeight="true" outlineLevel="0" collapsed="false">
      <c r="A62" s="118" t="n">
        <f aca="false">IF(D62&lt;&gt;"",COUNTA($D$14:D62),"")</f>
        <v>40</v>
      </c>
      <c r="B62" s="147" t="s">
        <v>303</v>
      </c>
      <c r="C62" s="209" t="n">
        <v>550</v>
      </c>
      <c r="D62" s="139" t="n">
        <v>64.2</v>
      </c>
      <c r="E62" s="209" t="n">
        <v>1819</v>
      </c>
      <c r="F62" s="139" t="n">
        <v>44.8</v>
      </c>
      <c r="G62" s="139" t="n">
        <v>3.3</v>
      </c>
      <c r="H62" s="209" t="n">
        <v>57267</v>
      </c>
      <c r="I62" s="139" t="n">
        <v>13.7</v>
      </c>
      <c r="J62" s="209" t="n">
        <v>296648</v>
      </c>
      <c r="K62" s="139" t="n">
        <v>7.3</v>
      </c>
      <c r="L62" s="139" t="n">
        <v>5.2</v>
      </c>
    </row>
    <row r="63" customFormat="false" ht="11.45" hidden="false" customHeight="true" outlineLevel="0" collapsed="false">
      <c r="A63" s="118" t="n">
        <f aca="false">IF(D63&lt;&gt;"",COUNTA($D$14:D63),"")</f>
        <v>41</v>
      </c>
      <c r="B63" s="147" t="s">
        <v>304</v>
      </c>
      <c r="C63" s="209" t="n">
        <v>883</v>
      </c>
      <c r="D63" s="139" t="n">
        <v>-21.4</v>
      </c>
      <c r="E63" s="209" t="n">
        <v>2597</v>
      </c>
      <c r="F63" s="139" t="n">
        <v>-35.5</v>
      </c>
      <c r="G63" s="139" t="n">
        <v>2.9</v>
      </c>
      <c r="H63" s="209" t="n">
        <v>56417</v>
      </c>
      <c r="I63" s="139" t="n">
        <v>-0.7</v>
      </c>
      <c r="J63" s="209" t="n">
        <v>327507</v>
      </c>
      <c r="K63" s="139" t="n">
        <v>-6.9</v>
      </c>
      <c r="L63" s="139" t="n">
        <v>5.8</v>
      </c>
    </row>
    <row r="64" customFormat="false" ht="11.45" hidden="false" customHeight="true" outlineLevel="0" collapsed="false">
      <c r="A64" s="118" t="n">
        <f aca="false">IF(D64&lt;&gt;"",COUNTA($D$14:D64),"")</f>
        <v>42</v>
      </c>
      <c r="B64" s="147" t="s">
        <v>305</v>
      </c>
      <c r="C64" s="209" t="n">
        <v>404</v>
      </c>
      <c r="D64" s="139" t="n">
        <v>-15.8</v>
      </c>
      <c r="E64" s="209" t="n">
        <v>1736</v>
      </c>
      <c r="F64" s="139" t="n">
        <v>-2.4</v>
      </c>
      <c r="G64" s="139" t="n">
        <v>4.3</v>
      </c>
      <c r="H64" s="209" t="n">
        <v>9914</v>
      </c>
      <c r="I64" s="139" t="n">
        <v>3.7</v>
      </c>
      <c r="J64" s="209" t="n">
        <v>56224</v>
      </c>
      <c r="K64" s="139" t="n">
        <v>-3.8</v>
      </c>
      <c r="L64" s="139" t="n">
        <v>5.7</v>
      </c>
    </row>
    <row r="65" customFormat="false" ht="11.45" hidden="false" customHeight="true" outlineLevel="0" collapsed="false">
      <c r="A65" s="118" t="n">
        <f aca="false">IF(D65&lt;&gt;"",COUNTA($D$14:D65),"")</f>
        <v>43</v>
      </c>
      <c r="B65" s="147" t="s">
        <v>306</v>
      </c>
      <c r="C65" s="209" t="n">
        <v>1262</v>
      </c>
      <c r="D65" s="139" t="n">
        <v>15.1</v>
      </c>
      <c r="E65" s="209" t="n">
        <v>6962</v>
      </c>
      <c r="F65" s="139" t="n">
        <v>9.3</v>
      </c>
      <c r="G65" s="139" t="n">
        <v>5.5</v>
      </c>
      <c r="H65" s="209" t="n">
        <v>32921</v>
      </c>
      <c r="I65" s="139" t="n">
        <v>-1.3</v>
      </c>
      <c r="J65" s="209" t="n">
        <v>207188</v>
      </c>
      <c r="K65" s="139" t="n">
        <v>1.2</v>
      </c>
      <c r="L65" s="139" t="n">
        <v>6.3</v>
      </c>
    </row>
    <row r="66" customFormat="false" ht="11.45" hidden="false" customHeight="true" outlineLevel="0" collapsed="false">
      <c r="A66" s="118" t="n">
        <f aca="false">IF(D66&lt;&gt;"",COUNTA($D$14:D66),"")</f>
        <v>44</v>
      </c>
      <c r="B66" s="147" t="s">
        <v>307</v>
      </c>
      <c r="C66" s="209" t="n">
        <v>6679</v>
      </c>
      <c r="D66" s="139" t="n">
        <v>-1.3</v>
      </c>
      <c r="E66" s="209" t="n">
        <v>19854</v>
      </c>
      <c r="F66" s="139" t="n">
        <v>3.9</v>
      </c>
      <c r="G66" s="139" t="n">
        <v>3</v>
      </c>
      <c r="H66" s="209" t="n">
        <v>118436</v>
      </c>
      <c r="I66" s="139" t="n">
        <v>4.9</v>
      </c>
      <c r="J66" s="209" t="n">
        <v>360686</v>
      </c>
      <c r="K66" s="139" t="n">
        <v>7.5</v>
      </c>
      <c r="L66" s="139" t="n">
        <v>3</v>
      </c>
    </row>
    <row r="67" customFormat="false" ht="11.45" hidden="false" customHeight="true" outlineLevel="0" collapsed="false">
      <c r="A67" s="118" t="n">
        <f aca="false">IF(D67&lt;&gt;"",COUNTA($D$14:D67),"")</f>
        <v>45</v>
      </c>
      <c r="B67" s="147" t="s">
        <v>308</v>
      </c>
      <c r="C67" s="209" t="n">
        <v>289</v>
      </c>
      <c r="D67" s="139" t="n">
        <v>23</v>
      </c>
      <c r="E67" s="209" t="n">
        <v>564</v>
      </c>
      <c r="F67" s="139" t="n">
        <v>-19.9</v>
      </c>
      <c r="G67" s="139" t="n">
        <v>2</v>
      </c>
      <c r="H67" s="209" t="n">
        <v>4387</v>
      </c>
      <c r="I67" s="139" t="n">
        <v>-2.3</v>
      </c>
      <c r="J67" s="209" t="n">
        <v>8734</v>
      </c>
      <c r="K67" s="139" t="n">
        <v>-10.6</v>
      </c>
      <c r="L67" s="139" t="n">
        <v>2</v>
      </c>
    </row>
    <row r="68" customFormat="false" ht="11.45" hidden="false" customHeight="true" outlineLevel="0" collapsed="false">
      <c r="A68" s="118" t="n">
        <f aca="false">IF(D68&lt;&gt;"",COUNTA($D$14:D68),"")</f>
        <v>46</v>
      </c>
      <c r="B68" s="147" t="s">
        <v>309</v>
      </c>
      <c r="C68" s="209" t="n">
        <v>1578</v>
      </c>
      <c r="D68" s="139" t="n">
        <v>-11.5</v>
      </c>
      <c r="E68" s="209" t="n">
        <v>10325</v>
      </c>
      <c r="F68" s="139" t="n">
        <v>-3.8</v>
      </c>
      <c r="G68" s="139" t="n">
        <v>6.5</v>
      </c>
      <c r="H68" s="209" t="n">
        <v>29981</v>
      </c>
      <c r="I68" s="139" t="n">
        <v>4.7</v>
      </c>
      <c r="J68" s="209" t="n">
        <v>163459</v>
      </c>
      <c r="K68" s="139" t="n">
        <v>0.3</v>
      </c>
      <c r="L68" s="139" t="n">
        <v>5.5</v>
      </c>
    </row>
    <row r="69" customFormat="false" ht="11.45" hidden="false" customHeight="true" outlineLevel="0" collapsed="false">
      <c r="A69" s="118" t="n">
        <f aca="false">IF(D69&lt;&gt;"",COUNTA($D$14:D69),"")</f>
        <v>47</v>
      </c>
      <c r="B69" s="147" t="s">
        <v>310</v>
      </c>
      <c r="C69" s="209" t="n">
        <v>116</v>
      </c>
      <c r="D69" s="139" t="n">
        <v>-41.1</v>
      </c>
      <c r="E69" s="209" t="n">
        <v>488</v>
      </c>
      <c r="F69" s="139" t="n">
        <v>-26.1</v>
      </c>
      <c r="G69" s="139" t="n">
        <v>4.2</v>
      </c>
      <c r="H69" s="209" t="n">
        <v>4412</v>
      </c>
      <c r="I69" s="139" t="n">
        <v>7.7</v>
      </c>
      <c r="J69" s="209" t="n">
        <v>22390</v>
      </c>
      <c r="K69" s="139" t="n">
        <v>7.8</v>
      </c>
      <c r="L69" s="139" t="n">
        <v>5.1</v>
      </c>
    </row>
    <row r="70" customFormat="false" ht="11.45" hidden="false" customHeight="true" outlineLevel="0" collapsed="false">
      <c r="A70" s="118" t="n">
        <f aca="false">IF(D70&lt;&gt;"",COUNTA($D$14:D70),"")</f>
        <v>48</v>
      </c>
      <c r="B70" s="147" t="s">
        <v>311</v>
      </c>
      <c r="C70" s="209" t="n">
        <v>795</v>
      </c>
      <c r="D70" s="139" t="n">
        <v>13.7</v>
      </c>
      <c r="E70" s="209" t="n">
        <v>2403</v>
      </c>
      <c r="F70" s="139" t="n">
        <v>21.9</v>
      </c>
      <c r="G70" s="139" t="n">
        <v>3</v>
      </c>
      <c r="H70" s="209" t="n">
        <v>29770</v>
      </c>
      <c r="I70" s="139" t="n">
        <v>0.6</v>
      </c>
      <c r="J70" s="209" t="n">
        <v>89131</v>
      </c>
      <c r="K70" s="139" t="n">
        <v>2.4</v>
      </c>
      <c r="L70" s="139" t="n">
        <v>3</v>
      </c>
    </row>
    <row r="71" customFormat="false" ht="11.45" hidden="false" customHeight="true" outlineLevel="0" collapsed="false">
      <c r="A71" s="118" t="n">
        <f aca="false">IF(D71&lt;&gt;"",COUNTA($D$14:D71),"")</f>
        <v>49</v>
      </c>
      <c r="B71" s="147" t="s">
        <v>312</v>
      </c>
      <c r="C71" s="209" t="n">
        <v>853</v>
      </c>
      <c r="D71" s="139" t="n">
        <v>-8.4</v>
      </c>
      <c r="E71" s="209" t="n">
        <v>3612</v>
      </c>
      <c r="F71" s="139" t="n">
        <v>2.4</v>
      </c>
      <c r="G71" s="139" t="n">
        <v>4.2</v>
      </c>
      <c r="H71" s="209" t="n">
        <v>34463</v>
      </c>
      <c r="I71" s="139" t="n">
        <v>-5.2</v>
      </c>
      <c r="J71" s="209" t="n">
        <v>208826</v>
      </c>
      <c r="K71" s="139" t="n">
        <v>-0.2</v>
      </c>
      <c r="L71" s="139" t="n">
        <v>6.1</v>
      </c>
    </row>
    <row r="72" customFormat="false" ht="11.45" hidden="false" customHeight="true" outlineLevel="0" collapsed="false">
      <c r="A72" s="118" t="n">
        <f aca="false">IF(D72&lt;&gt;"",COUNTA($D$14:D72),"")</f>
        <v>50</v>
      </c>
      <c r="B72" s="147" t="s">
        <v>313</v>
      </c>
      <c r="C72" s="209" t="n">
        <v>1196</v>
      </c>
      <c r="D72" s="139" t="n">
        <v>-54</v>
      </c>
      <c r="E72" s="209" t="n">
        <v>3511</v>
      </c>
      <c r="F72" s="139" t="n">
        <v>-55.9</v>
      </c>
      <c r="G72" s="139" t="n">
        <v>2.9</v>
      </c>
      <c r="H72" s="209" t="n">
        <v>94524</v>
      </c>
      <c r="I72" s="139" t="n">
        <v>12.4</v>
      </c>
      <c r="J72" s="209" t="n">
        <v>293502</v>
      </c>
      <c r="K72" s="139" t="n">
        <v>1.3</v>
      </c>
      <c r="L72" s="139" t="n">
        <v>3.1</v>
      </c>
    </row>
    <row r="73" customFormat="false" ht="11.45" hidden="false" customHeight="true" outlineLevel="0" collapsed="false">
      <c r="A73" s="118" t="n">
        <f aca="false">IF(D73&lt;&gt;"",COUNTA($D$14:D73),"")</f>
        <v>51</v>
      </c>
      <c r="B73" s="147" t="s">
        <v>314</v>
      </c>
      <c r="C73" s="209" t="n">
        <v>52</v>
      </c>
      <c r="D73" s="139" t="n">
        <v>-7.1</v>
      </c>
      <c r="E73" s="209" t="n">
        <v>194</v>
      </c>
      <c r="F73" s="139" t="n">
        <v>33.8</v>
      </c>
      <c r="G73" s="139" t="n">
        <v>3.7</v>
      </c>
      <c r="H73" s="209" t="n">
        <v>4494</v>
      </c>
      <c r="I73" s="139" t="n">
        <v>27.1</v>
      </c>
      <c r="J73" s="209" t="n">
        <v>11062</v>
      </c>
      <c r="K73" s="139" t="n">
        <v>37.3</v>
      </c>
      <c r="L73" s="139" t="n">
        <v>2.5</v>
      </c>
    </row>
    <row r="74" customFormat="false" ht="11.45" hidden="false" customHeight="true" outlineLevel="0" collapsed="false">
      <c r="A74" s="118" t="n">
        <f aca="false">IF(D74&lt;&gt;"",COUNTA($D$14:D74),"")</f>
        <v>52</v>
      </c>
      <c r="B74" s="147" t="s">
        <v>315</v>
      </c>
      <c r="C74" s="209" t="n">
        <v>2874</v>
      </c>
      <c r="D74" s="139" t="n">
        <v>26.6</v>
      </c>
      <c r="E74" s="209" t="n">
        <v>8843</v>
      </c>
      <c r="F74" s="139" t="n">
        <v>27.8</v>
      </c>
      <c r="G74" s="139" t="n">
        <v>3.1</v>
      </c>
      <c r="H74" s="209" t="n">
        <v>50625</v>
      </c>
      <c r="I74" s="139" t="n">
        <v>14.6</v>
      </c>
      <c r="J74" s="209" t="n">
        <v>175578</v>
      </c>
      <c r="K74" s="139" t="n">
        <v>10.8</v>
      </c>
      <c r="L74" s="139" t="n">
        <v>3.5</v>
      </c>
    </row>
    <row r="75" customFormat="false" ht="11.45" hidden="false" customHeight="true" outlineLevel="0" collapsed="false">
      <c r="A75" s="118" t="n">
        <f aca="false">IF(D75&lt;&gt;"",COUNTA($D$14:D75),"")</f>
        <v>53</v>
      </c>
      <c r="B75" s="147" t="s">
        <v>316</v>
      </c>
      <c r="C75" s="209" t="n">
        <v>199</v>
      </c>
      <c r="D75" s="139" t="n">
        <v>-7.4</v>
      </c>
      <c r="E75" s="209" t="n">
        <v>815</v>
      </c>
      <c r="F75" s="139" t="n">
        <v>1.4</v>
      </c>
      <c r="G75" s="139" t="n">
        <v>4.1</v>
      </c>
      <c r="H75" s="209" t="n">
        <v>4945</v>
      </c>
      <c r="I75" s="139" t="n">
        <v>-16</v>
      </c>
      <c r="J75" s="209" t="n">
        <v>23443</v>
      </c>
      <c r="K75" s="139" t="n">
        <v>-20.6</v>
      </c>
      <c r="L75" s="139" t="n">
        <v>4.7</v>
      </c>
    </row>
    <row r="76" customFormat="false" ht="11.45" hidden="false" customHeight="true" outlineLevel="0" collapsed="false">
      <c r="A76" s="118" t="n">
        <f aca="false">IF(D76&lt;&gt;"",COUNTA($D$14:D76),"")</f>
        <v>54</v>
      </c>
      <c r="B76" s="147" t="s">
        <v>317</v>
      </c>
      <c r="C76" s="209" t="n">
        <v>1510</v>
      </c>
      <c r="D76" s="139" t="n">
        <v>5</v>
      </c>
      <c r="E76" s="209" t="n">
        <v>4500</v>
      </c>
      <c r="F76" s="139" t="n">
        <v>-29.3</v>
      </c>
      <c r="G76" s="139" t="n">
        <v>3</v>
      </c>
      <c r="H76" s="209" t="n">
        <v>51402</v>
      </c>
      <c r="I76" s="139" t="n">
        <v>21.5</v>
      </c>
      <c r="J76" s="209" t="n">
        <v>202173</v>
      </c>
      <c r="K76" s="139" t="n">
        <v>5.1</v>
      </c>
      <c r="L76" s="139" t="n">
        <v>3.9</v>
      </c>
    </row>
    <row r="77" customFormat="false" ht="11.45" hidden="false" customHeight="true" outlineLevel="0" collapsed="false">
      <c r="A77" s="118" t="n">
        <f aca="false">IF(D77&lt;&gt;"",COUNTA($D$14:D77),"")</f>
        <v>55</v>
      </c>
      <c r="B77" s="147" t="s">
        <v>318</v>
      </c>
      <c r="C77" s="209" t="n">
        <v>530</v>
      </c>
      <c r="D77" s="139" t="n">
        <v>8.4</v>
      </c>
      <c r="E77" s="209" t="n">
        <v>1533</v>
      </c>
      <c r="F77" s="139" t="n">
        <v>22.4</v>
      </c>
      <c r="G77" s="139" t="n">
        <v>2.9</v>
      </c>
      <c r="H77" s="209" t="n">
        <v>10981</v>
      </c>
      <c r="I77" s="139" t="n">
        <v>-5.9</v>
      </c>
      <c r="J77" s="209" t="n">
        <v>33479</v>
      </c>
      <c r="K77" s="139" t="n">
        <v>-1.8</v>
      </c>
      <c r="L77" s="139" t="n">
        <v>3</v>
      </c>
    </row>
    <row r="78" customFormat="false" ht="11.45" hidden="false" customHeight="true" outlineLevel="0" collapsed="false">
      <c r="A78" s="118" t="n">
        <f aca="false">IF(D78&lt;&gt;"",COUNTA($D$14:D78),"")</f>
        <v>56</v>
      </c>
      <c r="B78" s="147" t="s">
        <v>319</v>
      </c>
      <c r="C78" s="209" t="n">
        <v>802</v>
      </c>
      <c r="D78" s="139" t="n">
        <v>43</v>
      </c>
      <c r="E78" s="209" t="n">
        <v>1934</v>
      </c>
      <c r="F78" s="139" t="n">
        <v>52</v>
      </c>
      <c r="G78" s="139" t="n">
        <v>2.4</v>
      </c>
      <c r="H78" s="209" t="n">
        <v>23168</v>
      </c>
      <c r="I78" s="139" t="n">
        <v>8</v>
      </c>
      <c r="J78" s="209" t="n">
        <v>71058</v>
      </c>
      <c r="K78" s="139" t="n">
        <v>5</v>
      </c>
      <c r="L78" s="139" t="n">
        <v>3.1</v>
      </c>
    </row>
    <row r="79" customFormat="false" ht="11.45" hidden="false" customHeight="true" outlineLevel="0" collapsed="false">
      <c r="A79" s="118" t="n">
        <f aca="false">IF(D79&lt;&gt;"",COUNTA($D$14:D79),"")</f>
        <v>57</v>
      </c>
      <c r="B79" s="147" t="s">
        <v>320</v>
      </c>
      <c r="C79" s="209" t="n">
        <v>3411</v>
      </c>
      <c r="D79" s="139" t="n">
        <v>-0.8</v>
      </c>
      <c r="E79" s="209" t="n">
        <v>9469</v>
      </c>
      <c r="F79" s="139" t="n">
        <v>1.1</v>
      </c>
      <c r="G79" s="139" t="n">
        <v>2.8</v>
      </c>
      <c r="H79" s="209" t="n">
        <v>80155</v>
      </c>
      <c r="I79" s="139" t="n">
        <v>5.8</v>
      </c>
      <c r="J79" s="209" t="n">
        <v>229744</v>
      </c>
      <c r="K79" s="139" t="n">
        <v>1.8</v>
      </c>
      <c r="L79" s="139" t="n">
        <v>2.9</v>
      </c>
    </row>
    <row r="80" customFormat="false" ht="11.45" hidden="false" customHeight="true" outlineLevel="0" collapsed="false">
      <c r="A80" s="118" t="n">
        <f aca="false">IF(D80&lt;&gt;"",COUNTA($D$14:D80),"")</f>
        <v>58</v>
      </c>
      <c r="B80" s="147" t="s">
        <v>321</v>
      </c>
      <c r="C80" s="209" t="n">
        <v>212</v>
      </c>
      <c r="D80" s="139" t="n">
        <v>-30.3</v>
      </c>
      <c r="E80" s="209" t="n">
        <v>596</v>
      </c>
      <c r="F80" s="139" t="n">
        <v>-28.8</v>
      </c>
      <c r="G80" s="139" t="n">
        <v>2.8</v>
      </c>
      <c r="H80" s="209" t="n">
        <v>14197</v>
      </c>
      <c r="I80" s="139" t="n">
        <v>13</v>
      </c>
      <c r="J80" s="209" t="n">
        <v>54233</v>
      </c>
      <c r="K80" s="139" t="n">
        <v>10.5</v>
      </c>
      <c r="L80" s="139" t="n">
        <v>3.8</v>
      </c>
    </row>
    <row r="81" customFormat="false" ht="11.45" hidden="false" customHeight="true" outlineLevel="0" collapsed="false">
      <c r="A81" s="118" t="n">
        <f aca="false">IF(D81&lt;&gt;"",COUNTA($D$14:D81),"")</f>
        <v>59</v>
      </c>
      <c r="B81" s="147" t="s">
        <v>322</v>
      </c>
      <c r="C81" s="209" t="n">
        <v>14336</v>
      </c>
      <c r="D81" s="139" t="n">
        <v>3.6</v>
      </c>
      <c r="E81" s="209" t="n">
        <v>31874</v>
      </c>
      <c r="F81" s="139" t="n">
        <v>8.8</v>
      </c>
      <c r="G81" s="139" t="n">
        <v>2.2</v>
      </c>
      <c r="H81" s="209" t="n">
        <v>231879</v>
      </c>
      <c r="I81" s="139" t="n">
        <v>4.7</v>
      </c>
      <c r="J81" s="209" t="n">
        <v>527879</v>
      </c>
      <c r="K81" s="139" t="n">
        <v>6</v>
      </c>
      <c r="L81" s="139" t="n">
        <v>2.3</v>
      </c>
    </row>
    <row r="82" customFormat="false" ht="11.45" hidden="false" customHeight="true" outlineLevel="0" collapsed="false">
      <c r="A82" s="118" t="n">
        <f aca="false">IF(D82&lt;&gt;"",COUNTA($D$14:D82),"")</f>
        <v>60</v>
      </c>
      <c r="B82" s="147" t="s">
        <v>323</v>
      </c>
      <c r="C82" s="209" t="n">
        <v>742</v>
      </c>
      <c r="D82" s="139" t="n">
        <v>59.6</v>
      </c>
      <c r="E82" s="209" t="n">
        <v>2797</v>
      </c>
      <c r="F82" s="139" t="n">
        <v>80.6</v>
      </c>
      <c r="G82" s="139" t="n">
        <v>3.8</v>
      </c>
      <c r="H82" s="209" t="n">
        <v>38893</v>
      </c>
      <c r="I82" s="139" t="n">
        <v>117.4</v>
      </c>
      <c r="J82" s="209" t="n">
        <v>126618</v>
      </c>
      <c r="K82" s="139" t="n">
        <v>87.9</v>
      </c>
      <c r="L82" s="139" t="n">
        <v>3.3</v>
      </c>
    </row>
    <row r="83" customFormat="false" ht="11.45" hidden="false" customHeight="true" outlineLevel="0" collapsed="false">
      <c r="A83" s="118" t="n">
        <f aca="false">IF(D83&lt;&gt;"",COUNTA($D$14:D83),"")</f>
        <v>61</v>
      </c>
      <c r="B83" s="147" t="s">
        <v>324</v>
      </c>
      <c r="C83" s="209" t="n">
        <v>452</v>
      </c>
      <c r="D83" s="139" t="n">
        <v>45.3</v>
      </c>
      <c r="E83" s="209" t="n">
        <v>1798</v>
      </c>
      <c r="F83" s="139" t="n">
        <v>36</v>
      </c>
      <c r="G83" s="139" t="n">
        <v>4</v>
      </c>
      <c r="H83" s="209" t="n">
        <v>8593</v>
      </c>
      <c r="I83" s="139" t="n">
        <v>8.1</v>
      </c>
      <c r="J83" s="209" t="n">
        <v>43306</v>
      </c>
      <c r="K83" s="139" t="n">
        <v>10.3</v>
      </c>
      <c r="L83" s="139" t="n">
        <v>5</v>
      </c>
    </row>
    <row r="84" customFormat="false" ht="11.45" hidden="false" customHeight="true" outlineLevel="0" collapsed="false">
      <c r="A84" s="118" t="n">
        <f aca="false">IF(D84&lt;&gt;"",COUNTA($D$14:D84),"")</f>
        <v>62</v>
      </c>
      <c r="B84" s="147" t="s">
        <v>325</v>
      </c>
      <c r="C84" s="209" t="n">
        <v>1022</v>
      </c>
      <c r="D84" s="139" t="n">
        <v>42.9</v>
      </c>
      <c r="E84" s="209" t="n">
        <v>8498</v>
      </c>
      <c r="F84" s="139" t="n">
        <v>-31.1</v>
      </c>
      <c r="G84" s="139" t="n">
        <v>8.3</v>
      </c>
      <c r="H84" s="209" t="n">
        <v>20189</v>
      </c>
      <c r="I84" s="139" t="n">
        <v>7.3</v>
      </c>
      <c r="J84" s="209" t="n">
        <v>159980</v>
      </c>
      <c r="K84" s="139" t="n">
        <v>-0.8</v>
      </c>
      <c r="L84" s="139" t="n">
        <v>7.9</v>
      </c>
    </row>
    <row r="85" customFormat="false" ht="11.45" hidden="false" customHeight="true" outlineLevel="0" collapsed="false">
      <c r="A85" s="118" t="n">
        <f aca="false">IF(D85&lt;&gt;"",COUNTA($D$14:D85),"")</f>
        <v>63</v>
      </c>
      <c r="B85" s="147" t="s">
        <v>326</v>
      </c>
      <c r="C85" s="209" t="n">
        <v>1037</v>
      </c>
      <c r="D85" s="139" t="n">
        <v>22.3</v>
      </c>
      <c r="E85" s="209" t="n">
        <v>3370</v>
      </c>
      <c r="F85" s="139" t="n">
        <v>54.9</v>
      </c>
      <c r="G85" s="139" t="n">
        <v>3.2</v>
      </c>
      <c r="H85" s="209" t="n">
        <v>28739</v>
      </c>
      <c r="I85" s="139" t="n">
        <v>-2.1</v>
      </c>
      <c r="J85" s="209" t="n">
        <v>110563</v>
      </c>
      <c r="K85" s="139" t="n">
        <v>-5</v>
      </c>
      <c r="L85" s="139" t="n">
        <v>3.8</v>
      </c>
    </row>
    <row r="86" customFormat="false" ht="11.45" hidden="false" customHeight="true" outlineLevel="0" collapsed="false">
      <c r="A86" s="118" t="n">
        <f aca="false">IF(D86&lt;&gt;"",COUNTA($D$14:D86),"")</f>
        <v>64</v>
      </c>
      <c r="B86" s="147" t="s">
        <v>327</v>
      </c>
      <c r="C86" s="209" t="n">
        <v>80</v>
      </c>
      <c r="D86" s="139" t="n">
        <v>-14</v>
      </c>
      <c r="E86" s="209" t="n">
        <v>325</v>
      </c>
      <c r="F86" s="139" t="n">
        <v>-10.5</v>
      </c>
      <c r="G86" s="139" t="n">
        <v>4.1</v>
      </c>
      <c r="H86" s="209" t="n">
        <v>20697</v>
      </c>
      <c r="I86" s="139" t="n">
        <v>19.1</v>
      </c>
      <c r="J86" s="209" t="n">
        <v>91412</v>
      </c>
      <c r="K86" s="139" t="n">
        <v>12.7</v>
      </c>
      <c r="L86" s="139" t="n">
        <v>4.4</v>
      </c>
    </row>
    <row r="87" customFormat="false" ht="11.45" hidden="false" customHeight="true" outlineLevel="0" collapsed="false">
      <c r="A87" s="118" t="str">
        <f aca="false">IF(D87&lt;&gt;"",COUNTA($D$14:D87),"")</f>
        <v/>
      </c>
      <c r="B87" s="147"/>
      <c r="C87" s="209"/>
      <c r="D87" s="139"/>
      <c r="E87" s="209"/>
      <c r="F87" s="139"/>
      <c r="G87" s="139"/>
      <c r="H87" s="209"/>
      <c r="I87" s="139"/>
      <c r="J87" s="209"/>
      <c r="K87" s="139"/>
      <c r="L87" s="139"/>
    </row>
    <row r="88" customFormat="false" ht="11.45" hidden="false" customHeight="true" outlineLevel="0" collapsed="false">
      <c r="A88" s="118" t="str">
        <f aca="false">IF(D88&lt;&gt;"",COUNTA($D$14:D88),"")</f>
        <v/>
      </c>
      <c r="B88" s="210" t="s">
        <v>328</v>
      </c>
      <c r="C88" s="209"/>
      <c r="D88" s="139"/>
      <c r="E88" s="209"/>
      <c r="F88" s="139"/>
      <c r="G88" s="139"/>
      <c r="H88" s="209"/>
      <c r="I88" s="139"/>
      <c r="J88" s="209"/>
      <c r="K88" s="139"/>
      <c r="L88" s="139"/>
    </row>
    <row r="89" customFormat="false" ht="11.45" hidden="false" customHeight="true" outlineLevel="0" collapsed="false">
      <c r="A89" s="118" t="str">
        <f aca="false">IF(D89&lt;&gt;"",COUNTA($D$14:D89),"")</f>
        <v/>
      </c>
      <c r="B89" s="141" t="s">
        <v>329</v>
      </c>
      <c r="C89" s="209"/>
      <c r="D89" s="139"/>
      <c r="E89" s="209"/>
      <c r="F89" s="139"/>
      <c r="G89" s="139"/>
      <c r="H89" s="209"/>
      <c r="I89" s="139"/>
      <c r="J89" s="209"/>
      <c r="K89" s="139"/>
      <c r="L89" s="139"/>
    </row>
    <row r="90" customFormat="false" ht="11.45" hidden="false" customHeight="true" outlineLevel="0" collapsed="false">
      <c r="A90" s="118" t="n">
        <f aca="false">IF(D90&lt;&gt;"",COUNTA($D$14:D90),"")</f>
        <v>65</v>
      </c>
      <c r="B90" s="147" t="s">
        <v>330</v>
      </c>
      <c r="C90" s="209" t="n">
        <v>437</v>
      </c>
      <c r="D90" s="139" t="n">
        <v>-29.4</v>
      </c>
      <c r="E90" s="209" t="n">
        <v>907</v>
      </c>
      <c r="F90" s="139" t="n">
        <v>-13.2</v>
      </c>
      <c r="G90" s="139" t="n">
        <v>2.1</v>
      </c>
      <c r="H90" s="209" t="n">
        <v>9735</v>
      </c>
      <c r="I90" s="139" t="n">
        <v>-26.5</v>
      </c>
      <c r="J90" s="209" t="n">
        <v>17186</v>
      </c>
      <c r="K90" s="139" t="n">
        <v>-30.7</v>
      </c>
      <c r="L90" s="139" t="n">
        <v>1.8</v>
      </c>
    </row>
    <row r="91" customFormat="false" ht="11.45" hidden="false" customHeight="true" outlineLevel="0" collapsed="false">
      <c r="A91" s="118" t="n">
        <f aca="false">IF(D91&lt;&gt;"",COUNTA($D$14:D91),"")</f>
        <v>66</v>
      </c>
      <c r="B91" s="147" t="s">
        <v>331</v>
      </c>
      <c r="C91" s="209" t="n">
        <v>1422</v>
      </c>
      <c r="D91" s="139" t="n">
        <v>-1</v>
      </c>
      <c r="E91" s="209" t="n">
        <v>3058</v>
      </c>
      <c r="F91" s="139" t="n">
        <v>-1.6</v>
      </c>
      <c r="G91" s="139" t="n">
        <v>2.2</v>
      </c>
      <c r="H91" s="209" t="n">
        <v>31953</v>
      </c>
      <c r="I91" s="139" t="n">
        <v>16.8</v>
      </c>
      <c r="J91" s="209" t="n">
        <v>79598</v>
      </c>
      <c r="K91" s="139" t="n">
        <v>22</v>
      </c>
      <c r="L91" s="139" t="n">
        <v>2.5</v>
      </c>
    </row>
    <row r="92" customFormat="false" ht="11.45" hidden="false" customHeight="true" outlineLevel="0" collapsed="false">
      <c r="A92" s="118" t="n">
        <f aca="false">IF(D92&lt;&gt;"",COUNTA($D$14:D92),"")</f>
        <v>67</v>
      </c>
      <c r="B92" s="147" t="s">
        <v>332</v>
      </c>
      <c r="C92" s="209" t="n">
        <v>333</v>
      </c>
      <c r="D92" s="139" t="n">
        <v>-64</v>
      </c>
      <c r="E92" s="209" t="n">
        <v>635</v>
      </c>
      <c r="F92" s="139" t="n">
        <v>-49.6</v>
      </c>
      <c r="G92" s="139" t="n">
        <v>1.9</v>
      </c>
      <c r="H92" s="209" t="n">
        <v>8585</v>
      </c>
      <c r="I92" s="139" t="n">
        <v>-0.2</v>
      </c>
      <c r="J92" s="209" t="n">
        <v>17723</v>
      </c>
      <c r="K92" s="139" t="n">
        <v>-0.4</v>
      </c>
      <c r="L92" s="139" t="n">
        <v>2.1</v>
      </c>
    </row>
    <row r="93" customFormat="false" ht="11.45" hidden="false" customHeight="true" outlineLevel="0" collapsed="false">
      <c r="A93" s="118" t="n">
        <f aca="false">IF(D93&lt;&gt;"",COUNTA($D$14:D93),"")</f>
        <v>68</v>
      </c>
      <c r="B93" s="147" t="s">
        <v>333</v>
      </c>
      <c r="C93" s="209" t="n">
        <v>1410</v>
      </c>
      <c r="D93" s="139" t="n">
        <v>-1.1</v>
      </c>
      <c r="E93" s="209" t="n">
        <v>10441</v>
      </c>
      <c r="F93" s="139" t="n">
        <v>-11.6</v>
      </c>
      <c r="G93" s="139" t="n">
        <v>7.4</v>
      </c>
      <c r="H93" s="209" t="n">
        <v>43180</v>
      </c>
      <c r="I93" s="139" t="n">
        <v>4.2</v>
      </c>
      <c r="J93" s="209" t="n">
        <v>239136</v>
      </c>
      <c r="K93" s="139" t="n">
        <v>-3.4</v>
      </c>
      <c r="L93" s="139" t="n">
        <v>5.5</v>
      </c>
    </row>
    <row r="94" customFormat="false" ht="11.45" hidden="false" customHeight="true" outlineLevel="0" collapsed="false">
      <c r="A94" s="118" t="n">
        <f aca="false">IF(D94&lt;&gt;"",COUNTA($D$14:D94),"")</f>
        <v>69</v>
      </c>
      <c r="B94" s="147" t="s">
        <v>334</v>
      </c>
      <c r="C94" s="209" t="n">
        <v>385</v>
      </c>
      <c r="D94" s="139" t="n">
        <v>-17.4</v>
      </c>
      <c r="E94" s="209" t="n">
        <v>846</v>
      </c>
      <c r="F94" s="139" t="n">
        <v>-17.1</v>
      </c>
      <c r="G94" s="139" t="n">
        <v>2.2</v>
      </c>
      <c r="H94" s="209" t="n">
        <v>8287</v>
      </c>
      <c r="I94" s="139" t="n">
        <v>-2</v>
      </c>
      <c r="J94" s="209" t="n">
        <v>18865</v>
      </c>
      <c r="K94" s="139" t="n">
        <v>-6</v>
      </c>
      <c r="L94" s="139" t="n">
        <v>2.3</v>
      </c>
    </row>
    <row r="95" customFormat="false" ht="11.45" hidden="false" customHeight="true" outlineLevel="0" collapsed="false">
      <c r="A95" s="118" t="n">
        <f aca="false">IF(D95&lt;&gt;"",COUNTA($D$14:D95),"")</f>
        <v>70</v>
      </c>
      <c r="B95" s="147" t="s">
        <v>335</v>
      </c>
      <c r="C95" s="209" t="n">
        <v>3880</v>
      </c>
      <c r="D95" s="139" t="n">
        <v>-2.4</v>
      </c>
      <c r="E95" s="209" t="n">
        <v>8075</v>
      </c>
      <c r="F95" s="139" t="n">
        <v>3.2</v>
      </c>
      <c r="G95" s="139" t="n">
        <v>2.1</v>
      </c>
      <c r="H95" s="209" t="n">
        <v>65084</v>
      </c>
      <c r="I95" s="139" t="n">
        <v>1.9</v>
      </c>
      <c r="J95" s="209" t="n">
        <v>138530</v>
      </c>
      <c r="K95" s="139" t="n">
        <v>1.3</v>
      </c>
      <c r="L95" s="139" t="n">
        <v>2.1</v>
      </c>
    </row>
    <row r="96" customFormat="false" ht="11.45" hidden="false" customHeight="true" outlineLevel="0" collapsed="false">
      <c r="A96" s="118" t="n">
        <f aca="false">IF(D96&lt;&gt;"",COUNTA($D$14:D96),"")</f>
        <v>71</v>
      </c>
      <c r="B96" s="147" t="s">
        <v>336</v>
      </c>
      <c r="C96" s="209" t="n">
        <v>499</v>
      </c>
      <c r="D96" s="139" t="n">
        <v>-21.2</v>
      </c>
      <c r="E96" s="209" t="n">
        <v>1694</v>
      </c>
      <c r="F96" s="139" t="n">
        <v>9.2</v>
      </c>
      <c r="G96" s="139" t="n">
        <v>3.4</v>
      </c>
      <c r="H96" s="209" t="n">
        <v>10725</v>
      </c>
      <c r="I96" s="139" t="n">
        <v>-9.2</v>
      </c>
      <c r="J96" s="209" t="n">
        <v>41802</v>
      </c>
      <c r="K96" s="139" t="n">
        <v>-13.9</v>
      </c>
      <c r="L96" s="139" t="n">
        <v>3.9</v>
      </c>
    </row>
    <row r="97" customFormat="false" ht="11.45" hidden="false" customHeight="true" outlineLevel="0" collapsed="false">
      <c r="A97" s="118" t="n">
        <f aca="false">IF(D97&lt;&gt;"",COUNTA($D$14:D97),"")</f>
        <v>72</v>
      </c>
      <c r="B97" s="147" t="s">
        <v>337</v>
      </c>
      <c r="C97" s="209" t="n">
        <v>1037</v>
      </c>
      <c r="D97" s="139" t="n">
        <v>22</v>
      </c>
      <c r="E97" s="209" t="n">
        <v>1822</v>
      </c>
      <c r="F97" s="139" t="n">
        <v>21.2</v>
      </c>
      <c r="G97" s="139" t="n">
        <v>1.8</v>
      </c>
      <c r="H97" s="209" t="n">
        <v>16251</v>
      </c>
      <c r="I97" s="139" t="n">
        <v>3.2</v>
      </c>
      <c r="J97" s="209" t="n">
        <v>27169</v>
      </c>
      <c r="K97" s="139" t="n">
        <v>2.8</v>
      </c>
      <c r="L97" s="139" t="n">
        <v>1.7</v>
      </c>
    </row>
    <row r="98" customFormat="false" ht="11.45" hidden="false" customHeight="true" outlineLevel="0" collapsed="false">
      <c r="A98" s="118" t="n">
        <f aca="false">IF(D98&lt;&gt;"",COUNTA($D$14:D98),"")</f>
        <v>73</v>
      </c>
      <c r="B98" s="147" t="s">
        <v>338</v>
      </c>
      <c r="C98" s="209" t="n">
        <v>799</v>
      </c>
      <c r="D98" s="139" t="n">
        <v>10.7</v>
      </c>
      <c r="E98" s="209" t="n">
        <v>1583</v>
      </c>
      <c r="F98" s="139" t="n">
        <v>11.5</v>
      </c>
      <c r="G98" s="139" t="n">
        <v>2</v>
      </c>
      <c r="H98" s="209" t="n">
        <v>14915</v>
      </c>
      <c r="I98" s="139" t="n">
        <v>8.5</v>
      </c>
      <c r="J98" s="209" t="n">
        <v>31114</v>
      </c>
      <c r="K98" s="139" t="n">
        <v>8.1</v>
      </c>
      <c r="L98" s="139" t="n">
        <v>2.1</v>
      </c>
    </row>
    <row r="99" customFormat="false" ht="11.45" hidden="false" customHeight="true" outlineLevel="0" collapsed="false">
      <c r="A99" s="118" t="n">
        <f aca="false">IF(D99&lt;&gt;"",COUNTA($D$14:D99),"")</f>
        <v>74</v>
      </c>
      <c r="B99" s="147" t="s">
        <v>339</v>
      </c>
      <c r="C99" s="209" t="n">
        <v>1064</v>
      </c>
      <c r="D99" s="139" t="n">
        <v>6.4</v>
      </c>
      <c r="E99" s="209" t="n">
        <v>1651</v>
      </c>
      <c r="F99" s="139" t="n">
        <v>6.3</v>
      </c>
      <c r="G99" s="139" t="n">
        <v>1.6</v>
      </c>
      <c r="H99" s="209" t="n">
        <v>25210</v>
      </c>
      <c r="I99" s="139" t="n">
        <v>24.2</v>
      </c>
      <c r="J99" s="209" t="n">
        <v>41889</v>
      </c>
      <c r="K99" s="139" t="n">
        <v>20.9</v>
      </c>
      <c r="L99" s="139" t="n">
        <v>1.7</v>
      </c>
    </row>
    <row r="100" customFormat="false" ht="11.45" hidden="false" customHeight="true" outlineLevel="0" collapsed="false">
      <c r="A100" s="118" t="n">
        <f aca="false">IF(D100&lt;&gt;"",COUNTA($D$14:D100),"")</f>
        <v>75</v>
      </c>
      <c r="B100" s="147" t="s">
        <v>340</v>
      </c>
      <c r="C100" s="209" t="n">
        <v>932</v>
      </c>
      <c r="D100" s="139" t="n">
        <v>20.6</v>
      </c>
      <c r="E100" s="209" t="n">
        <v>1819</v>
      </c>
      <c r="F100" s="139" t="n">
        <v>21.4</v>
      </c>
      <c r="G100" s="139" t="n">
        <v>2</v>
      </c>
      <c r="H100" s="209" t="n">
        <v>14051</v>
      </c>
      <c r="I100" s="139" t="n">
        <v>2.4</v>
      </c>
      <c r="J100" s="209" t="n">
        <v>27898</v>
      </c>
      <c r="K100" s="139" t="n">
        <v>0.4</v>
      </c>
      <c r="L100" s="139" t="n">
        <v>2</v>
      </c>
    </row>
    <row r="101" customFormat="false" ht="11.45" hidden="false" customHeight="true" outlineLevel="0" collapsed="false">
      <c r="A101" s="118" t="n">
        <f aca="false">IF(D101&lt;&gt;"",COUNTA($D$14:D101),"")</f>
        <v>76</v>
      </c>
      <c r="B101" s="147" t="s">
        <v>341</v>
      </c>
      <c r="C101" s="209" t="s">
        <v>21</v>
      </c>
      <c r="D101" s="139" t="s">
        <v>21</v>
      </c>
      <c r="E101" s="209" t="s">
        <v>21</v>
      </c>
      <c r="F101" s="139" t="s">
        <v>21</v>
      </c>
      <c r="G101" s="139" t="s">
        <v>21</v>
      </c>
      <c r="H101" s="209" t="n">
        <v>7941</v>
      </c>
      <c r="I101" s="139" t="n">
        <v>-34.5</v>
      </c>
      <c r="J101" s="209" t="n">
        <v>15268</v>
      </c>
      <c r="K101" s="139" t="n">
        <v>-34.7</v>
      </c>
      <c r="L101" s="139" t="n">
        <v>1.9</v>
      </c>
    </row>
    <row r="102" customFormat="false" ht="11.45" hidden="false" customHeight="true" outlineLevel="0" collapsed="false">
      <c r="A102" s="118" t="n">
        <f aca="false">IF(D102&lt;&gt;"",COUNTA($D$14:D102),"")</f>
        <v>77</v>
      </c>
      <c r="B102" s="147" t="s">
        <v>342</v>
      </c>
      <c r="C102" s="209" t="s">
        <v>18</v>
      </c>
      <c r="D102" s="139" t="s">
        <v>18</v>
      </c>
      <c r="E102" s="209" t="s">
        <v>18</v>
      </c>
      <c r="F102" s="139" t="s">
        <v>18</v>
      </c>
      <c r="G102" s="139" t="s">
        <v>18</v>
      </c>
      <c r="H102" s="209" t="n">
        <v>5594</v>
      </c>
      <c r="I102" s="139" t="n">
        <v>78.6</v>
      </c>
      <c r="J102" s="209" t="n">
        <v>10615</v>
      </c>
      <c r="K102" s="139" t="n">
        <v>41.7</v>
      </c>
      <c r="L102" s="139" t="n">
        <v>1.9</v>
      </c>
    </row>
    <row r="103" customFormat="false" ht="11.45" hidden="false" customHeight="true" outlineLevel="0" collapsed="false">
      <c r="A103" s="118" t="n">
        <f aca="false">IF(D103&lt;&gt;"",COUNTA($D$14:D103),"")</f>
        <v>78</v>
      </c>
      <c r="B103" s="147" t="s">
        <v>343</v>
      </c>
      <c r="C103" s="209" t="n">
        <v>677</v>
      </c>
      <c r="D103" s="139" t="n">
        <v>25.8</v>
      </c>
      <c r="E103" s="209" t="n">
        <v>1627</v>
      </c>
      <c r="F103" s="139" t="n">
        <v>1.2</v>
      </c>
      <c r="G103" s="139" t="n">
        <v>2.4</v>
      </c>
      <c r="H103" s="209" t="n">
        <v>16124</v>
      </c>
      <c r="I103" s="139" t="n">
        <v>-9.2</v>
      </c>
      <c r="J103" s="209" t="n">
        <v>43216</v>
      </c>
      <c r="K103" s="139" t="n">
        <v>-11.2</v>
      </c>
      <c r="L103" s="139" t="n">
        <v>2.7</v>
      </c>
    </row>
    <row r="104" customFormat="false" ht="11.45" hidden="false" customHeight="true" outlineLevel="0" collapsed="false">
      <c r="A104" s="118" t="n">
        <f aca="false">IF(D104&lt;&gt;"",COUNTA($D$14:D104),"")</f>
        <v>79</v>
      </c>
      <c r="B104" s="147" t="s">
        <v>344</v>
      </c>
      <c r="C104" s="209" t="n">
        <v>3259</v>
      </c>
      <c r="D104" s="139" t="n">
        <v>1.4</v>
      </c>
      <c r="E104" s="209" t="n">
        <v>10411</v>
      </c>
      <c r="F104" s="139" t="n">
        <v>9</v>
      </c>
      <c r="G104" s="139" t="n">
        <v>3.2</v>
      </c>
      <c r="H104" s="209" t="n">
        <v>53890</v>
      </c>
      <c r="I104" s="139" t="n">
        <v>0.8</v>
      </c>
      <c r="J104" s="209" t="n">
        <v>200348</v>
      </c>
      <c r="K104" s="139" t="n">
        <v>4.4</v>
      </c>
      <c r="L104" s="139" t="n">
        <v>3.7</v>
      </c>
    </row>
    <row r="105" customFormat="false" ht="11.45" hidden="false" customHeight="true" outlineLevel="0" collapsed="false">
      <c r="A105" s="118" t="n">
        <f aca="false">IF(D105&lt;&gt;"",COUNTA($D$14:D105),"")</f>
        <v>80</v>
      </c>
      <c r="B105" s="147" t="s">
        <v>345</v>
      </c>
      <c r="C105" s="209" t="n">
        <v>765</v>
      </c>
      <c r="D105" s="139" t="n">
        <v>-12.1</v>
      </c>
      <c r="E105" s="209" t="n">
        <v>1720</v>
      </c>
      <c r="F105" s="139" t="n">
        <v>-5.3</v>
      </c>
      <c r="G105" s="139" t="n">
        <v>2.2</v>
      </c>
      <c r="H105" s="209" t="n">
        <v>19382</v>
      </c>
      <c r="I105" s="139" t="n">
        <v>-6.8</v>
      </c>
      <c r="J105" s="209" t="n">
        <v>59011</v>
      </c>
      <c r="K105" s="139" t="n">
        <v>-3.5</v>
      </c>
      <c r="L105" s="139" t="n">
        <v>3</v>
      </c>
    </row>
    <row r="106" customFormat="false" ht="11.45" hidden="false" customHeight="true" outlineLevel="0" collapsed="false">
      <c r="A106" s="118" t="n">
        <f aca="false">IF(D106&lt;&gt;"",COUNTA($D$14:D106),"")</f>
        <v>81</v>
      </c>
      <c r="B106" s="147" t="s">
        <v>346</v>
      </c>
      <c r="C106" s="209" t="n">
        <v>464</v>
      </c>
      <c r="D106" s="139" t="n">
        <v>-30.3</v>
      </c>
      <c r="E106" s="209" t="n">
        <v>1426</v>
      </c>
      <c r="F106" s="139" t="n">
        <v>4.9</v>
      </c>
      <c r="G106" s="139" t="n">
        <v>3.1</v>
      </c>
      <c r="H106" s="209" t="n">
        <v>9585</v>
      </c>
      <c r="I106" s="139" t="n">
        <v>-10.6</v>
      </c>
      <c r="J106" s="209" t="n">
        <v>26205</v>
      </c>
      <c r="K106" s="139" t="n">
        <v>-7.3</v>
      </c>
      <c r="L106" s="139" t="n">
        <v>2.7</v>
      </c>
    </row>
    <row r="107" customFormat="false" ht="11.45" hidden="false" customHeight="true" outlineLevel="0" collapsed="false">
      <c r="A107" s="118" t="n">
        <f aca="false">IF(D107&lt;&gt;"",COUNTA($D$14:D107),"")</f>
        <v>82</v>
      </c>
      <c r="B107" s="147" t="s">
        <v>347</v>
      </c>
      <c r="C107" s="209" t="n">
        <v>273</v>
      </c>
      <c r="D107" s="139" t="n">
        <v>-13.1</v>
      </c>
      <c r="E107" s="209" t="n">
        <v>483</v>
      </c>
      <c r="F107" s="139" t="n">
        <v>-8.9</v>
      </c>
      <c r="G107" s="139" t="n">
        <v>1.8</v>
      </c>
      <c r="H107" s="209" t="n">
        <v>6023</v>
      </c>
      <c r="I107" s="139" t="n">
        <v>-1.9</v>
      </c>
      <c r="J107" s="209" t="n">
        <v>12690</v>
      </c>
      <c r="K107" s="139" t="n">
        <v>-5.8</v>
      </c>
      <c r="L107" s="139" t="n">
        <v>2.1</v>
      </c>
    </row>
    <row r="108" customFormat="false" ht="11.45" hidden="false" customHeight="true" outlineLevel="0" collapsed="false">
      <c r="A108" s="118" t="n">
        <f aca="false">IF(D108&lt;&gt;"",COUNTA($D$14:D108),"")</f>
        <v>83</v>
      </c>
      <c r="B108" s="147" t="s">
        <v>348</v>
      </c>
      <c r="C108" s="209" t="n">
        <v>206</v>
      </c>
      <c r="D108" s="139" t="n">
        <v>52.6</v>
      </c>
      <c r="E108" s="209" t="n">
        <v>774</v>
      </c>
      <c r="F108" s="139" t="n">
        <v>75.9</v>
      </c>
      <c r="G108" s="139" t="n">
        <v>3.8</v>
      </c>
      <c r="H108" s="209" t="n">
        <v>24070</v>
      </c>
      <c r="I108" s="139" t="n">
        <v>9.9</v>
      </c>
      <c r="J108" s="209" t="n">
        <v>103088</v>
      </c>
      <c r="K108" s="139" t="n">
        <v>0.8</v>
      </c>
      <c r="L108" s="139" t="n">
        <v>4.3</v>
      </c>
    </row>
    <row r="109" customFormat="false" ht="11.45" hidden="false" customHeight="true" outlineLevel="0" collapsed="false">
      <c r="A109" s="118" t="n">
        <f aca="false">IF(D109&lt;&gt;"",COUNTA($D$14:D109),"")</f>
        <v>84</v>
      </c>
      <c r="B109" s="147" t="s">
        <v>349</v>
      </c>
      <c r="C109" s="209" t="n">
        <v>222</v>
      </c>
      <c r="D109" s="139" t="n">
        <v>69.5</v>
      </c>
      <c r="E109" s="209" t="n">
        <v>617</v>
      </c>
      <c r="F109" s="139" t="n">
        <v>86.4</v>
      </c>
      <c r="G109" s="139" t="n">
        <v>2.8</v>
      </c>
      <c r="H109" s="209" t="n">
        <v>4079</v>
      </c>
      <c r="I109" s="139" t="n">
        <v>53.2</v>
      </c>
      <c r="J109" s="209" t="n">
        <v>12848</v>
      </c>
      <c r="K109" s="139" t="n">
        <v>77.3</v>
      </c>
      <c r="L109" s="139" t="n">
        <v>3.1</v>
      </c>
    </row>
    <row r="110" customFormat="false" ht="11.45" hidden="false" customHeight="true" outlineLevel="0" collapsed="false">
      <c r="A110" s="118" t="n">
        <f aca="false">IF(D110&lt;&gt;"",COUNTA($D$14:D110),"")</f>
        <v>85</v>
      </c>
      <c r="B110" s="147" t="s">
        <v>350</v>
      </c>
      <c r="C110" s="209" t="n">
        <v>535</v>
      </c>
      <c r="D110" s="139" t="n">
        <v>-18.9</v>
      </c>
      <c r="E110" s="209" t="n">
        <v>1682</v>
      </c>
      <c r="F110" s="139" t="n">
        <v>-12.7</v>
      </c>
      <c r="G110" s="139" t="n">
        <v>3.1</v>
      </c>
      <c r="H110" s="209" t="n">
        <v>12755</v>
      </c>
      <c r="I110" s="139" t="n">
        <v>-0.7</v>
      </c>
      <c r="J110" s="209" t="n">
        <v>40063</v>
      </c>
      <c r="K110" s="139" t="n">
        <v>9.8</v>
      </c>
      <c r="L110" s="139" t="n">
        <v>3.1</v>
      </c>
    </row>
    <row r="111" customFormat="false" ht="11.45" hidden="false" customHeight="true" outlineLevel="0" collapsed="false">
      <c r="A111" s="118" t="n">
        <f aca="false">IF(D111&lt;&gt;"",COUNTA($D$14:D111),"")</f>
        <v>86</v>
      </c>
      <c r="B111" s="147" t="s">
        <v>288</v>
      </c>
      <c r="C111" s="209" t="n">
        <v>370</v>
      </c>
      <c r="D111" s="139" t="n">
        <v>34.5</v>
      </c>
      <c r="E111" s="209" t="n">
        <v>1016</v>
      </c>
      <c r="F111" s="139" t="n">
        <v>30.8</v>
      </c>
      <c r="G111" s="139" t="n">
        <v>2.7</v>
      </c>
      <c r="H111" s="209" t="n">
        <v>31146</v>
      </c>
      <c r="I111" s="139" t="n">
        <v>-0.8</v>
      </c>
      <c r="J111" s="209" t="n">
        <v>90801</v>
      </c>
      <c r="K111" s="139" t="n">
        <v>2.4</v>
      </c>
      <c r="L111" s="139" t="n">
        <v>2.9</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2/2018, Jahr 2018</dc:title>
</cp:coreProperties>
</file>